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..11_20.10 zmiana" sheetId="1" state="visible" r:id="rId2"/>
  </sheets>
  <definedNames>
    <definedName function="false" hidden="false" localSheetId="0" name="_xlnm.Print_Area" vbProcedure="false">'WPF_URM..11_20.10 zmiana'!$A$1:$Y$231</definedName>
    <definedName function="false" hidden="false" localSheetId="0" name="_xlnm.Print_Titles" vbProcedure="false">'WPF_URM..11_20.10 zmiana'!$1:$5</definedName>
    <definedName function="false" hidden="true" localSheetId="0" name="_xlnm._FilterDatabase" vbProcedure="false">'WPF_URM..11_20.10 zmiana'!$E$1:$E$231</definedName>
    <definedName function="false" hidden="false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" authorId="0">
      <text>
        <r>
          <rPr>
            <sz val="8"/>
            <color rgb="FF000000"/>
            <rFont val="Tahoma"/>
            <family val="0"/>
            <charset val="238"/>
          </rPr>
          <t xml:space="preserve">zakupy inwestycyjne INW/1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13</xdr:rowOff>
              </xdr:from>
              <xdr:to>
                <xdr:col>4</xdr:col>
                <xdr:colOff>50</xdr:colOff>
                <xdr:row>7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169">
  <si>
    <t xml:space="preserve">WYKAZ PLANOWANYCH PRZEDSIĘWZIĘĆ W LATACH 2011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y wydatków w poszczególnych latach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Monitoring prewencyjny Wrocławia - Budowa monitoringu prewencyjnego jako elementu polityki poprawy bezpieczeństwa na obszarze wsparcia</t>
  </si>
  <si>
    <t xml:space="preserve">wydatki majątkowe, ogółem z tego:</t>
  </si>
  <si>
    <t xml:space="preserve">Podwyższenie poziomu bezpieczeństwa publicznego</t>
  </si>
  <si>
    <t xml:space="preserve">wydatki majątkowe</t>
  </si>
  <si>
    <t xml:space="preserve">WBZ</t>
  </si>
  <si>
    <t xml:space="preserve">BZF</t>
  </si>
  <si>
    <t xml:space="preserve">Budowa nieodpłatnego, bezprzewodowego dostępu do internetu dla mieszkańców i gości Wrocławia - Miejski Internet</t>
  </si>
  <si>
    <t xml:space="preserve">wydatki majątkowe, z tego:</t>
  </si>
  <si>
    <t xml:space="preserve">Polepszenie dostępu do sieci internet w mieście</t>
  </si>
  <si>
    <t xml:space="preserve">WIN</t>
  </si>
  <si>
    <t xml:space="preserve">2.</t>
  </si>
  <si>
    <t xml:space="preserve">Program Operacyjny Infrastruktura i Środowisko w latach 2007-2013, z tego:</t>
  </si>
  <si>
    <t xml:space="preserve">Zintegrowany System Transportu Szynowego w Aglomeracji i we Wrocławiu - etap I</t>
  </si>
  <si>
    <t xml:space="preserve">Polepszenie powiązań komunikacyjnych w mieście</t>
  </si>
  <si>
    <t xml:space="preserve">DIG</t>
  </si>
  <si>
    <t xml:space="preserve">ZDiUM</t>
  </si>
  <si>
    <t xml:space="preserve">WIM</t>
  </si>
  <si>
    <t xml:space="preserve">ZTS</t>
  </si>
  <si>
    <t xml:space="preserve">3.</t>
  </si>
  <si>
    <t xml:space="preserve">Program Operacyjny Kapitał Ludzki</t>
  </si>
  <si>
    <t xml:space="preserve">wydatki bieżące ogółem, z tego:</t>
  </si>
  <si>
    <t xml:space="preserve">Indywidualizacja procesu nauczania i wychowania uczniów klas I-III wrocławskich szkół podstawowych</t>
  </si>
  <si>
    <t xml:space="preserve">wydatki bieżące, z tego:</t>
  </si>
  <si>
    <t xml:space="preserve">Zapewnienie szerokiej oferty zajęć dodatkowych uczniom klas I-III zgodnych z ich indywidualnymi potrzebami oraz możliwościami edukacyjnymi </t>
  </si>
  <si>
    <t xml:space="preserve">ZOJM</t>
  </si>
  <si>
    <t xml:space="preserve">6.</t>
  </si>
  <si>
    <t xml:space="preserve">Uczenie się przez całe życie,
z tego:</t>
  </si>
  <si>
    <t xml:space="preserve">Leonardo da Vinci (2011-2013)</t>
  </si>
  <si>
    <t xml:space="preserve">Wymiana doświadczeń kadry nauczycielskiej  oraz nawiązanie wspólpracy z różnymi krajami Europejskimi</t>
  </si>
  <si>
    <t xml:space="preserve">EZN </t>
  </si>
  <si>
    <t xml:space="preserve">III</t>
  </si>
  <si>
    <t xml:space="preserve">Wieloletnie pozostałe programy, projekty lub zadania - razem, z tego:</t>
  </si>
  <si>
    <t xml:space="preserve">ZIM</t>
  </si>
  <si>
    <t xml:space="preserve">BFS</t>
  </si>
  <si>
    <t xml:space="preserve">Budowa nowych sygnalizacji świetlnych</t>
  </si>
  <si>
    <t xml:space="preserve">Zwiększenie przepustowości i utrzymanie właściwego stanu technicznego istniejącego układu drogowego</t>
  </si>
  <si>
    <t xml:space="preserve">kc</t>
  </si>
  <si>
    <t xml:space="preserve">ps</t>
  </si>
  <si>
    <t xml:space="preserve">Program poprawy stanu technicznego torowisk</t>
  </si>
  <si>
    <t xml:space="preserve">Poprawa komunikacji w mieście</t>
  </si>
  <si>
    <t xml:space="preserve">Program inicjatyw lokalnych</t>
  </si>
  <si>
    <t xml:space="preserve">Polepszenie powiązań komunikacyjnych w mieście i zmniejszenie uciążliwości środowiskowych</t>
  </si>
  <si>
    <t xml:space="preserve">Przebudowa ul.Kuźniczej</t>
  </si>
  <si>
    <t xml:space="preserve">Przebudowa Pl. Nankiera</t>
  </si>
  <si>
    <t xml:space="preserve">Przebudowa ul.Wyszyńskiego </t>
  </si>
  <si>
    <t xml:space="preserve">Program rozwoju terenów pod mieszkalnictwo</t>
  </si>
  <si>
    <t xml:space="preserve">Rozwój budownictwa mieszkaniowego</t>
  </si>
  <si>
    <t xml:space="preserve">Rozbudowa Systemu Informacji Przestrzennej</t>
  </si>
  <si>
    <t xml:space="preserve">Usprawnienie funkcjonowania Urzędu Miejskiego</t>
  </si>
  <si>
    <t xml:space="preserve">BRW</t>
  </si>
  <si>
    <t xml:space="preserve">Program oświetlenia miejsc niebezpiecznych</t>
  </si>
  <si>
    <t xml:space="preserve">ZZM</t>
  </si>
  <si>
    <t xml:space="preserve">Budowa i kompleksowa przebudowa szkół ponadgimnazjalnych</t>
  </si>
  <si>
    <t xml:space="preserve">Zapewnienie dobrego stanu technicznego szkół</t>
  </si>
  <si>
    <t xml:space="preserve">Budowa i przebudowa infrastruktury sportowej w obiektach oświatowych </t>
  </si>
  <si>
    <t xml:space="preserve">Uzupełnienie obiektów sportowych w szkołach</t>
  </si>
  <si>
    <t xml:space="preserve">Inżynier Kontraktu i wykonanie Raportu Końcowego (projekt wodno-ściekowy FS)</t>
  </si>
  <si>
    <t xml:space="preserve">Zmniejszenie uciążliwości środowiskowych</t>
  </si>
  <si>
    <t xml:space="preserve">Rozbudowa infrastruktury sieciowej i drogowej w północnych osiedlach Wrocławia - udział Miasta</t>
  </si>
  <si>
    <t xml:space="preserve">Realizacja Programu Rozwoju Usług Gospodarki Odpadami /FS/</t>
  </si>
  <si>
    <t xml:space="preserve">Rewitalizacja wysp i nabrzeży odrzańskich</t>
  </si>
  <si>
    <t xml:space="preserve">Rewitalizacja centrum miasta</t>
  </si>
  <si>
    <t xml:space="preserve">Budowa Centrum Kultury "Nowa Anima" na os. Kozanów</t>
  </si>
  <si>
    <t xml:space="preserve">Zwiększenie atrakcyjności oferty kulturalnej Wrocławia</t>
  </si>
  <si>
    <t xml:space="preserve">Anima</t>
  </si>
  <si>
    <t xml:space="preserve">Program Modernizacji WTWK</t>
  </si>
  <si>
    <t xml:space="preserve">Zwiększenie atrakcyjności Wrocławskiego Toru Wyścigów Konnych</t>
  </si>
  <si>
    <t xml:space="preserve">WTWK</t>
  </si>
  <si>
    <t xml:space="preserve">IV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1)</t>
  </si>
  <si>
    <t xml:space="preserve">Umowy na świadczenia usług z zakresu ochrony osób i mienia</t>
  </si>
  <si>
    <t xml:space="preserve">Zapewnienie ochrony osób i mienia</t>
  </si>
  <si>
    <t xml:space="preserve">SP nr 12</t>
  </si>
  <si>
    <t xml:space="preserve">SP nr 47</t>
  </si>
  <si>
    <t xml:space="preserve">ZS nr 11</t>
  </si>
  <si>
    <t xml:space="preserve">ZSP nr 4 </t>
  </si>
  <si>
    <t xml:space="preserve">G nr 19</t>
  </si>
  <si>
    <t xml:space="preserve">G nr 27</t>
  </si>
  <si>
    <t xml:space="preserve">ZS nr 5</t>
  </si>
  <si>
    <t xml:space="preserve">LO nr XII</t>
  </si>
  <si>
    <t xml:space="preserve">P nr 6</t>
  </si>
  <si>
    <t xml:space="preserve">P nr 12</t>
  </si>
  <si>
    <t xml:space="preserve">P nr 28</t>
  </si>
  <si>
    <t xml:space="preserve">P nr 49</t>
  </si>
  <si>
    <t xml:space="preserve">P nr 55</t>
  </si>
  <si>
    <t xml:space="preserve">P nr 56 </t>
  </si>
  <si>
    <t xml:space="preserve">P nr 58</t>
  </si>
  <si>
    <t xml:space="preserve">P nr 63</t>
  </si>
  <si>
    <t xml:space="preserve">P nr 66</t>
  </si>
  <si>
    <t xml:space="preserve">P nr 71</t>
  </si>
  <si>
    <t xml:space="preserve">P nr 73</t>
  </si>
  <si>
    <t xml:space="preserve">P nr 99</t>
  </si>
  <si>
    <t xml:space="preserve">P nr 108</t>
  </si>
  <si>
    <t xml:space="preserve">P nr 110</t>
  </si>
  <si>
    <t xml:space="preserve">P nr 117</t>
  </si>
  <si>
    <t xml:space="preserve">P nr 126</t>
  </si>
  <si>
    <t xml:space="preserve">P nr 146  </t>
  </si>
  <si>
    <t xml:space="preserve">3)</t>
  </si>
  <si>
    <t xml:space="preserve">Umowy na usługi kominiarskie </t>
  </si>
  <si>
    <t xml:space="preserve">Zapewnienie bezpieczeń-           stwa </t>
  </si>
  <si>
    <t xml:space="preserve">SP nr 23</t>
  </si>
  <si>
    <t xml:space="preserve">ZSP nr 8</t>
  </si>
  <si>
    <t xml:space="preserve">ZSP nr 14</t>
  </si>
  <si>
    <t xml:space="preserve">G nr 18</t>
  </si>
  <si>
    <t xml:space="preserve">4)</t>
  </si>
  <si>
    <t xml:space="preserve">Umowy na usługi serwisowe przeglądy, konserwacje mienia</t>
  </si>
  <si>
    <t xml:space="preserve">Zapewnienie bieżącego funkcjonowania składników majątkowych </t>
  </si>
  <si>
    <t xml:space="preserve">ZSP nr 4</t>
  </si>
  <si>
    <t xml:space="preserve">G nr 13</t>
  </si>
  <si>
    <t xml:space="preserve">P nr 149 </t>
  </si>
  <si>
    <t xml:space="preserve">5)</t>
  </si>
  <si>
    <t xml:space="preserve">Umowy na wywóz nieczystości</t>
  </si>
  <si>
    <t xml:space="preserve">Zapewnienie odpowiednich warunków sanitarnych</t>
  </si>
  <si>
    <t xml:space="preserve">P nr 48</t>
  </si>
  <si>
    <t xml:space="preserve">P nr 105 </t>
  </si>
  <si>
    <t xml:space="preserve">7)</t>
  </si>
  <si>
    <t xml:space="preserve">Umowy na zakup usług dostępu do internetu </t>
  </si>
  <si>
    <t xml:space="preserve">Zapewnienie dostępu do sieci internet</t>
  </si>
  <si>
    <t xml:space="preserve">ZS nr 2</t>
  </si>
  <si>
    <t xml:space="preserve">G nr 21</t>
  </si>
  <si>
    <t xml:space="preserve">LO nr VII </t>
  </si>
  <si>
    <t xml:space="preserve">P nr 57</t>
  </si>
  <si>
    <t xml:space="preserve">9)</t>
  </si>
  <si>
    <t xml:space="preserve">Umowy najmu pomieszczeń </t>
  </si>
  <si>
    <t xml:space="preserve">Zapewnienie funkcjonowania jednostek  </t>
  </si>
  <si>
    <t xml:space="preserve">CIRS</t>
  </si>
  <si>
    <t xml:space="preserve">10)</t>
  </si>
  <si>
    <t xml:space="preserve">Umowy najmu i dzierżawy składników majątkowych </t>
  </si>
  <si>
    <t xml:space="preserve">SP nr 67</t>
  </si>
  <si>
    <t xml:space="preserve">11)</t>
  </si>
  <si>
    <t xml:space="preserve">Umowy na usługi wsparcia technicznego i obsługi informatycznej</t>
  </si>
  <si>
    <t xml:space="preserve">Zapewnienie właściwego funkcjonowania sprzętu</t>
  </si>
  <si>
    <t xml:space="preserve">ZDiUM </t>
  </si>
  <si>
    <t xml:space="preserve">12)</t>
  </si>
  <si>
    <t xml:space="preserve">Umowy na usługi w zakresie eksploatacji węzłów cieplnych</t>
  </si>
  <si>
    <t xml:space="preserve">Zapewnienie właściwej eksploatacj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8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2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4" borderId="12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1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3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2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5.WPF_URM.XIII.237.11_7.07+autopo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2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4" topLeftCell="D162" activePane="bottomRight" state="frozen"/>
      <selection pane="topLeft" activeCell="A1" activeCellId="0" sqref="A1"/>
      <selection pane="topRight" activeCell="D1" activeCellId="0" sqref="D1"/>
      <selection pane="bottomLeft" activeCell="A162" activeCellId="0" sqref="A162"/>
      <selection pane="bottomRight" activeCell="H178" activeCellId="0" sqref="H178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3.7"/>
    <col collapsed="false" customWidth="true" hidden="false" outlineLevel="0" max="5" min="5" style="4" width="9.99"/>
    <col collapsed="false" customWidth="true" hidden="false" outlineLevel="0" max="7" min="6" style="4" width="5.85"/>
    <col collapsed="false" customWidth="true" hidden="false" outlineLevel="0" max="8" min="8" style="4" width="14.41"/>
    <col collapsed="false" customWidth="true" hidden="false" outlineLevel="0" max="9" min="9" style="5" width="14.41"/>
    <col collapsed="false" customWidth="true" hidden="false" outlineLevel="0" max="10" min="10" style="3" width="15.41"/>
    <col collapsed="false" customWidth="true" hidden="false" outlineLevel="0" max="11" min="11" style="3" width="12.99"/>
    <col collapsed="false" customWidth="true" hidden="false" outlineLevel="0" max="12" min="12" style="3" width="12.28"/>
    <col collapsed="false" customWidth="true" hidden="false" outlineLevel="0" max="13" min="13" style="3" width="13.28"/>
    <col collapsed="false" customWidth="true" hidden="false" outlineLevel="0" max="16" min="14" style="3" width="12.7"/>
    <col collapsed="false" customWidth="true" hidden="false" outlineLevel="0" max="24" min="17" style="3" width="10.99"/>
    <col collapsed="false" customWidth="true" hidden="false" outlineLevel="0" max="25" min="25" style="3" width="14.85"/>
    <col collapsed="false" customWidth="false" hidden="false" outlineLevel="0" max="69" min="26" style="6" width="10.28"/>
    <col collapsed="false" customWidth="false" hidden="false" outlineLevel="0" max="257" min="70" style="4" width="10.28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s="15" customFormat="true" ht="30" hidden="false" customHeight="true" outlineLevel="0" collapsed="false">
      <c r="A2" s="9" t="s">
        <v>1</v>
      </c>
      <c r="B2" s="9"/>
      <c r="C2" s="9"/>
      <c r="D2" s="9" t="s">
        <v>2</v>
      </c>
      <c r="E2" s="10" t="s">
        <v>3</v>
      </c>
      <c r="F2" s="9" t="s">
        <v>4</v>
      </c>
      <c r="G2" s="9"/>
      <c r="H2" s="11" t="s">
        <v>5</v>
      </c>
      <c r="I2" s="12" t="s">
        <v>6</v>
      </c>
      <c r="J2" s="13" t="s">
        <v>7</v>
      </c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9" t="s">
        <v>8</v>
      </c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</row>
    <row r="3" s="15" customFormat="true" ht="42" hidden="false" customHeight="true" outlineLevel="0" collapsed="false">
      <c r="A3" s="9"/>
      <c r="B3" s="9"/>
      <c r="C3" s="9"/>
      <c r="D3" s="9"/>
      <c r="E3" s="10"/>
      <c r="F3" s="9"/>
      <c r="G3" s="9"/>
      <c r="H3" s="11" t="s">
        <v>9</v>
      </c>
      <c r="I3" s="12"/>
      <c r="J3" s="16" t="n">
        <v>2011</v>
      </c>
      <c r="K3" s="16" t="n">
        <v>2012</v>
      </c>
      <c r="L3" s="16" t="n">
        <v>2013</v>
      </c>
      <c r="M3" s="16" t="n">
        <v>2014</v>
      </c>
      <c r="N3" s="16" t="n">
        <v>2015</v>
      </c>
      <c r="O3" s="16" t="n">
        <v>2016</v>
      </c>
      <c r="P3" s="16" t="n">
        <v>2017</v>
      </c>
      <c r="Q3" s="16" t="n">
        <v>2018</v>
      </c>
      <c r="R3" s="16" t="n">
        <v>2019</v>
      </c>
      <c r="S3" s="16" t="n">
        <v>2020</v>
      </c>
      <c r="T3" s="16" t="n">
        <v>2021</v>
      </c>
      <c r="U3" s="16" t="n">
        <v>2022</v>
      </c>
      <c r="V3" s="16" t="n">
        <v>2023</v>
      </c>
      <c r="W3" s="16" t="n">
        <v>2024</v>
      </c>
      <c r="X3" s="16" t="n">
        <v>2025</v>
      </c>
      <c r="Y3" s="9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</row>
    <row r="4" s="15" customFormat="true" ht="38.25" hidden="false" customHeight="false" outlineLevel="0" collapsed="false">
      <c r="A4" s="9"/>
      <c r="B4" s="9"/>
      <c r="C4" s="9"/>
      <c r="D4" s="9"/>
      <c r="E4" s="10"/>
      <c r="F4" s="9" t="s">
        <v>10</v>
      </c>
      <c r="G4" s="9" t="s">
        <v>11</v>
      </c>
      <c r="H4" s="17" t="s">
        <v>12</v>
      </c>
      <c r="I4" s="12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9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</row>
    <row r="5" s="21" customFormat="true" ht="15.75" hidden="false" customHeight="true" outlineLevel="0" collapsed="false">
      <c r="A5" s="18" t="n">
        <v>1</v>
      </c>
      <c r="B5" s="18"/>
      <c r="C5" s="18"/>
      <c r="D5" s="18" t="n">
        <v>2</v>
      </c>
      <c r="E5" s="18" t="n">
        <v>3</v>
      </c>
      <c r="F5" s="18" t="n">
        <v>4</v>
      </c>
      <c r="G5" s="18" t="n">
        <v>5</v>
      </c>
      <c r="H5" s="18" t="n">
        <v>6</v>
      </c>
      <c r="I5" s="19" t="n">
        <v>7</v>
      </c>
      <c r="J5" s="18" t="n">
        <v>8</v>
      </c>
      <c r="K5" s="18" t="n">
        <v>9</v>
      </c>
      <c r="L5" s="18" t="n">
        <v>10</v>
      </c>
      <c r="M5" s="18" t="n">
        <v>11</v>
      </c>
      <c r="N5" s="18" t="n">
        <v>12</v>
      </c>
      <c r="O5" s="18" t="n">
        <v>13</v>
      </c>
      <c r="P5" s="18" t="n">
        <v>14</v>
      </c>
      <c r="Q5" s="18" t="n">
        <v>15</v>
      </c>
      <c r="R5" s="18" t="n">
        <v>16</v>
      </c>
      <c r="S5" s="18" t="n">
        <v>17</v>
      </c>
      <c r="T5" s="18" t="n">
        <v>18</v>
      </c>
      <c r="U5" s="18" t="n">
        <v>19</v>
      </c>
      <c r="V5" s="18" t="n">
        <v>20</v>
      </c>
      <c r="W5" s="18" t="n">
        <v>21</v>
      </c>
      <c r="X5" s="18" t="n">
        <v>22</v>
      </c>
      <c r="Y5" s="18" t="n">
        <v>23</v>
      </c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</row>
    <row r="6" s="27" customFormat="true" ht="36" hidden="false" customHeight="true" outlineLevel="0" collapsed="false">
      <c r="A6" s="22" t="s">
        <v>13</v>
      </c>
      <c r="B6" s="22"/>
      <c r="C6" s="22"/>
      <c r="D6" s="23" t="s">
        <v>14</v>
      </c>
      <c r="E6" s="23" t="s">
        <v>14</v>
      </c>
      <c r="F6" s="23" t="s">
        <v>14</v>
      </c>
      <c r="G6" s="23" t="s">
        <v>14</v>
      </c>
      <c r="H6" s="23" t="s">
        <v>14</v>
      </c>
      <c r="I6" s="23" t="s">
        <v>14</v>
      </c>
      <c r="J6" s="24" t="n">
        <f aca="false">SUM(J7,J9)</f>
        <v>-7507091</v>
      </c>
      <c r="K6" s="24" t="n">
        <f aca="false">SUM(K7,K9)</f>
        <v>40586912</v>
      </c>
      <c r="L6" s="24" t="n">
        <f aca="false">SUM(L7,L9)</f>
        <v>204734</v>
      </c>
      <c r="M6" s="24" t="n">
        <f aca="false">SUM(M7,M9)</f>
        <v>1655558</v>
      </c>
      <c r="N6" s="24" t="n">
        <f aca="false">SUM(N7,N9)</f>
        <v>-82345</v>
      </c>
      <c r="O6" s="24" t="n">
        <f aca="false">SUM(O7,O9)</f>
        <v>-70320</v>
      </c>
      <c r="P6" s="24" t="n">
        <f aca="false">SUM(P7,P9)</f>
        <v>-57844</v>
      </c>
      <c r="Q6" s="24" t="n">
        <f aca="false">SUM(Q7,Q9)</f>
        <v>21627</v>
      </c>
      <c r="R6" s="24" t="n">
        <f aca="false">SUM(R7,R9)</f>
        <v>18837</v>
      </c>
      <c r="S6" s="24" t="n">
        <f aca="false">SUM(S7,S9)</f>
        <v>15947</v>
      </c>
      <c r="T6" s="24" t="n">
        <f aca="false">SUM(T7,T9)</f>
        <v>13158</v>
      </c>
      <c r="U6" s="24" t="n">
        <f aca="false">SUM(U7,U9)</f>
        <v>10268</v>
      </c>
      <c r="V6" s="24" t="n">
        <f aca="false">SUM(V7,V9)</f>
        <v>7479</v>
      </c>
      <c r="W6" s="24" t="n">
        <f aca="false">SUM(W7,W9)</f>
        <v>4589</v>
      </c>
      <c r="X6" s="24" t="n">
        <f aca="false">SUM(X7,X9)</f>
        <v>1799</v>
      </c>
      <c r="Y6" s="24" t="n">
        <f aca="false">SUM(Y7,Y9)</f>
        <v>34823308</v>
      </c>
      <c r="Z6" s="25"/>
      <c r="AA6" s="25"/>
      <c r="AB6" s="25"/>
      <c r="AC6" s="25"/>
      <c r="AD6" s="25"/>
      <c r="AE6" s="25"/>
      <c r="AF6" s="25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</row>
    <row r="7" s="27" customFormat="true" ht="33" hidden="false" customHeight="true" outlineLevel="0" collapsed="false">
      <c r="A7" s="28" t="s">
        <v>15</v>
      </c>
      <c r="B7" s="28"/>
      <c r="C7" s="28"/>
      <c r="D7" s="23" t="s">
        <v>14</v>
      </c>
      <c r="E7" s="23" t="s">
        <v>14</v>
      </c>
      <c r="F7" s="23" t="s">
        <v>14</v>
      </c>
      <c r="G7" s="23" t="s">
        <v>14</v>
      </c>
      <c r="H7" s="23" t="s">
        <v>14</v>
      </c>
      <c r="I7" s="23" t="s">
        <v>14</v>
      </c>
      <c r="J7" s="24" t="n">
        <f aca="false">SUM(J13,J82,J151)</f>
        <v>457173</v>
      </c>
      <c r="K7" s="24" t="n">
        <f aca="false">SUM(K13,K82,K151)</f>
        <v>619138</v>
      </c>
      <c r="L7" s="24" t="n">
        <f aca="false">SUM(L13,L82,L151)</f>
        <v>104734</v>
      </c>
      <c r="M7" s="24" t="n">
        <f aca="false">SUM(M13,M82,M151)</f>
        <v>-94442</v>
      </c>
      <c r="N7" s="24" t="n">
        <f aca="false">SUM(N13,N82,N151)</f>
        <v>-82345</v>
      </c>
      <c r="O7" s="24" t="n">
        <f aca="false">SUM(O13,O82,O151)</f>
        <v>-70320</v>
      </c>
      <c r="P7" s="24" t="n">
        <f aca="false">SUM(P13,P82,P151)</f>
        <v>-57844</v>
      </c>
      <c r="Q7" s="24" t="n">
        <f aca="false">SUM(Q13,Q82,Q151)</f>
        <v>21627</v>
      </c>
      <c r="R7" s="24" t="n">
        <f aca="false">SUM(R13,R82,R151)</f>
        <v>18837</v>
      </c>
      <c r="S7" s="24" t="n">
        <f aca="false">SUM(S13,S82,S151)</f>
        <v>15947</v>
      </c>
      <c r="T7" s="24" t="n">
        <f aca="false">SUM(T13,T82,T151)</f>
        <v>13158</v>
      </c>
      <c r="U7" s="24" t="n">
        <f aca="false">SUM(U13,U82,U151)</f>
        <v>10268</v>
      </c>
      <c r="V7" s="24" t="n">
        <f aca="false">SUM(V13,V82,V151)</f>
        <v>7479</v>
      </c>
      <c r="W7" s="24" t="n">
        <f aca="false">SUM(W13,W82,W151)</f>
        <v>4589</v>
      </c>
      <c r="X7" s="24" t="n">
        <f aca="false">SUM(X13,X82,X151)</f>
        <v>1799</v>
      </c>
      <c r="Y7" s="24" t="n">
        <f aca="false">SUM(J7:X7)</f>
        <v>969798</v>
      </c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</row>
    <row r="8" s="27" customFormat="true" ht="27" hidden="false" customHeight="true" outlineLevel="0" collapsed="false">
      <c r="A8" s="29" t="s">
        <v>16</v>
      </c>
      <c r="B8" s="29"/>
      <c r="C8" s="29"/>
      <c r="D8" s="9" t="s">
        <v>14</v>
      </c>
      <c r="E8" s="9" t="s">
        <v>14</v>
      </c>
      <c r="F8" s="9" t="s">
        <v>14</v>
      </c>
      <c r="G8" s="9" t="s">
        <v>14</v>
      </c>
      <c r="H8" s="9" t="s">
        <v>14</v>
      </c>
      <c r="I8" s="12" t="s">
        <v>14</v>
      </c>
      <c r="J8" s="30" t="n">
        <f aca="false">SUM(J9,J10)</f>
        <v>-39268051</v>
      </c>
      <c r="K8" s="30" t="n">
        <f aca="false">SUM(K9,K10)</f>
        <v>37110787</v>
      </c>
      <c r="L8" s="30" t="n">
        <f aca="false">SUM(L9,L10)</f>
        <v>100000</v>
      </c>
      <c r="M8" s="30" t="n">
        <f aca="false">SUM(M9,M10)</f>
        <v>1750000</v>
      </c>
      <c r="N8" s="30" t="n">
        <f aca="false">SUM(N9,N10)</f>
        <v>0</v>
      </c>
      <c r="O8" s="30" t="n">
        <f aca="false">SUM(O9,O10)</f>
        <v>0</v>
      </c>
      <c r="P8" s="30" t="n">
        <f aca="false">SUM(P9,P10)</f>
        <v>0</v>
      </c>
      <c r="Q8" s="30" t="n">
        <f aca="false">SUM(Q9,Q10)</f>
        <v>0</v>
      </c>
      <c r="R8" s="30" t="n">
        <f aca="false">SUM(R9,R10)</f>
        <v>0</v>
      </c>
      <c r="S8" s="30" t="n">
        <f aca="false">SUM(S9,S10)</f>
        <v>0</v>
      </c>
      <c r="T8" s="30" t="n">
        <f aca="false">SUM(T9,T10)</f>
        <v>0</v>
      </c>
      <c r="U8" s="30" t="n">
        <f aca="false">SUM(U9,U10)</f>
        <v>0</v>
      </c>
      <c r="V8" s="30" t="n">
        <f aca="false">SUM(V9,V10)</f>
        <v>0</v>
      </c>
      <c r="W8" s="30" t="n">
        <f aca="false">SUM(W9,W10)</f>
        <v>0</v>
      </c>
      <c r="X8" s="30" t="n">
        <f aca="false">SUM(X9,X10)</f>
        <v>0</v>
      </c>
      <c r="Y8" s="31" t="s">
        <v>14</v>
      </c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</row>
    <row r="9" s="27" customFormat="true" ht="33" hidden="false" customHeight="true" outlineLevel="0" collapsed="false">
      <c r="A9" s="28" t="s">
        <v>17</v>
      </c>
      <c r="B9" s="28"/>
      <c r="C9" s="28"/>
      <c r="D9" s="23" t="s">
        <v>14</v>
      </c>
      <c r="E9" s="23" t="s">
        <v>14</v>
      </c>
      <c r="F9" s="23" t="s">
        <v>14</v>
      </c>
      <c r="G9" s="23" t="s">
        <v>14</v>
      </c>
      <c r="H9" s="23" t="s">
        <v>14</v>
      </c>
      <c r="I9" s="23" t="s">
        <v>14</v>
      </c>
      <c r="J9" s="24" t="n">
        <f aca="false">SUM(J16,J86)</f>
        <v>-7964264</v>
      </c>
      <c r="K9" s="24" t="n">
        <f aca="false">SUM(K16,K86)</f>
        <v>39967774</v>
      </c>
      <c r="L9" s="24" t="n">
        <f aca="false">SUM(L16,L86)</f>
        <v>100000</v>
      </c>
      <c r="M9" s="24" t="n">
        <f aca="false">SUM(M16,M86)</f>
        <v>1750000</v>
      </c>
      <c r="N9" s="24" t="n">
        <f aca="false">SUM(N16,N86)</f>
        <v>0</v>
      </c>
      <c r="O9" s="24" t="n">
        <f aca="false">SUM(O16,O86)</f>
        <v>0</v>
      </c>
      <c r="P9" s="24" t="n">
        <f aca="false">SUM(P16,P86)</f>
        <v>0</v>
      </c>
      <c r="Q9" s="24" t="n">
        <f aca="false">SUM(Q16,Q86)</f>
        <v>0</v>
      </c>
      <c r="R9" s="24" t="n">
        <f aca="false">SUM(R16,R86)</f>
        <v>0</v>
      </c>
      <c r="S9" s="24" t="n">
        <f aca="false">SUM(S16,S86)</f>
        <v>0</v>
      </c>
      <c r="T9" s="24" t="n">
        <f aca="false">SUM(T16,T86)</f>
        <v>0</v>
      </c>
      <c r="U9" s="24" t="n">
        <f aca="false">SUM(U16,U86)</f>
        <v>0</v>
      </c>
      <c r="V9" s="24" t="n">
        <f aca="false">SUM(V16,V86)</f>
        <v>0</v>
      </c>
      <c r="W9" s="24" t="n">
        <f aca="false">SUM(W16,W86)</f>
        <v>0</v>
      </c>
      <c r="X9" s="24" t="n">
        <f aca="false">SUM(X16,X86)</f>
        <v>0</v>
      </c>
      <c r="Y9" s="24" t="n">
        <f aca="false">SUM(J9:X9)</f>
        <v>33853510</v>
      </c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</row>
    <row r="10" s="27" customFormat="true" ht="31.5" hidden="false" customHeight="true" outlineLevel="0" collapsed="false">
      <c r="A10" s="29" t="s">
        <v>18</v>
      </c>
      <c r="B10" s="29"/>
      <c r="C10" s="29"/>
      <c r="D10" s="9" t="s">
        <v>14</v>
      </c>
      <c r="E10" s="9" t="s">
        <v>14</v>
      </c>
      <c r="F10" s="9" t="s">
        <v>14</v>
      </c>
      <c r="G10" s="9" t="s">
        <v>14</v>
      </c>
      <c r="H10" s="9" t="s">
        <v>14</v>
      </c>
      <c r="I10" s="12" t="s">
        <v>14</v>
      </c>
      <c r="J10" s="30" t="n">
        <f aca="false">SUM(J20,J87)</f>
        <v>-31303787</v>
      </c>
      <c r="K10" s="30" t="n">
        <f aca="false">SUM(K20,K87)</f>
        <v>-2856987</v>
      </c>
      <c r="L10" s="30" t="n">
        <f aca="false">SUM(L20,L87)</f>
        <v>0</v>
      </c>
      <c r="M10" s="30" t="n">
        <f aca="false">SUM(M20,M87)</f>
        <v>0</v>
      </c>
      <c r="N10" s="30" t="n">
        <f aca="false">SUM(N20,N87)</f>
        <v>0</v>
      </c>
      <c r="O10" s="30" t="n">
        <f aca="false">SUM(O20,O87)</f>
        <v>0</v>
      </c>
      <c r="P10" s="30" t="n">
        <f aca="false">SUM(P20,P87)</f>
        <v>0</v>
      </c>
      <c r="Q10" s="30" t="n">
        <f aca="false">SUM(Q20,Q87)</f>
        <v>0</v>
      </c>
      <c r="R10" s="30" t="n">
        <f aca="false">SUM(R20,R87)</f>
        <v>0</v>
      </c>
      <c r="S10" s="30" t="n">
        <f aca="false">SUM(S20,S87)</f>
        <v>0</v>
      </c>
      <c r="T10" s="30" t="n">
        <f aca="false">SUM(T20,T87)</f>
        <v>0</v>
      </c>
      <c r="U10" s="30" t="n">
        <f aca="false">SUM(U20,U87)</f>
        <v>0</v>
      </c>
      <c r="V10" s="30" t="n">
        <f aca="false">SUM(V20,V87)</f>
        <v>0</v>
      </c>
      <c r="W10" s="30" t="n">
        <f aca="false">SUM(W20,W87)</f>
        <v>0</v>
      </c>
      <c r="X10" s="30" t="n">
        <f aca="false">SUM(X20,X87)</f>
        <v>0</v>
      </c>
      <c r="Y10" s="31" t="s">
        <v>14</v>
      </c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</row>
    <row r="11" s="35" customFormat="true" ht="15" hidden="false" customHeight="true" outlineLevel="0" collapsed="false">
      <c r="A11" s="32" t="s">
        <v>19</v>
      </c>
      <c r="B11" s="32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</row>
    <row r="12" s="42" customFormat="true" ht="63" hidden="false" customHeight="true" outlineLevel="0" collapsed="false">
      <c r="A12" s="36" t="s">
        <v>20</v>
      </c>
      <c r="B12" s="37" t="s">
        <v>21</v>
      </c>
      <c r="C12" s="37"/>
      <c r="D12" s="38" t="s">
        <v>14</v>
      </c>
      <c r="E12" s="38" t="s">
        <v>14</v>
      </c>
      <c r="F12" s="38" t="s">
        <v>14</v>
      </c>
      <c r="G12" s="38" t="s">
        <v>14</v>
      </c>
      <c r="H12" s="38" t="s">
        <v>14</v>
      </c>
      <c r="I12" s="39" t="n">
        <f aca="false">SUM(I22,I63,I41,I75)</f>
        <v>34891047</v>
      </c>
      <c r="J12" s="39" t="n">
        <f aca="false">SUM(J13,J16)</f>
        <v>1112222</v>
      </c>
      <c r="K12" s="39" t="n">
        <f aca="false">SUM(K13,K16)</f>
        <v>34230774</v>
      </c>
      <c r="L12" s="39" t="n">
        <f aca="false">SUM(L13,L16)</f>
        <v>15556</v>
      </c>
      <c r="M12" s="39" t="n">
        <f aca="false">SUM(M13,M16)</f>
        <v>0</v>
      </c>
      <c r="N12" s="39" t="n">
        <f aca="false">SUM(N13,N16)</f>
        <v>0</v>
      </c>
      <c r="O12" s="39" t="n">
        <f aca="false">SUM(O13,O16)</f>
        <v>0</v>
      </c>
      <c r="P12" s="39" t="n">
        <f aca="false">SUM(P13,P16)</f>
        <v>0</v>
      </c>
      <c r="Q12" s="39" t="n">
        <f aca="false">SUM(Q13,Q16)</f>
        <v>0</v>
      </c>
      <c r="R12" s="39" t="n">
        <f aca="false">SUM(R13,R16)</f>
        <v>0</v>
      </c>
      <c r="S12" s="39" t="n">
        <f aca="false">SUM(S13,S16)</f>
        <v>0</v>
      </c>
      <c r="T12" s="39" t="n">
        <f aca="false">SUM(T13,T16)</f>
        <v>0</v>
      </c>
      <c r="U12" s="39" t="n">
        <f aca="false">SUM(U13,U16)</f>
        <v>0</v>
      </c>
      <c r="V12" s="39" t="n">
        <f aca="false">SUM(V13,V16)</f>
        <v>0</v>
      </c>
      <c r="W12" s="39" t="n">
        <f aca="false">SUM(W13,W16)</f>
        <v>0</v>
      </c>
      <c r="X12" s="39" t="n">
        <f aca="false">SUM(X13,X16)</f>
        <v>0</v>
      </c>
      <c r="Y12" s="40" t="s">
        <v>22</v>
      </c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</row>
    <row r="13" s="41" customFormat="true" ht="20.25" hidden="false" customHeight="true" outlineLevel="0" collapsed="false">
      <c r="A13" s="43"/>
      <c r="B13" s="44" t="s">
        <v>23</v>
      </c>
      <c r="C13" s="45" t="s">
        <v>19</v>
      </c>
      <c r="D13" s="46" t="s">
        <v>14</v>
      </c>
      <c r="E13" s="46" t="s">
        <v>14</v>
      </c>
      <c r="F13" s="46" t="s">
        <v>14</v>
      </c>
      <c r="G13" s="46" t="s">
        <v>14</v>
      </c>
      <c r="H13" s="46" t="s">
        <v>14</v>
      </c>
      <c r="I13" s="46" t="s">
        <v>14</v>
      </c>
      <c r="J13" s="24" t="n">
        <f aca="false">SUM(J14:J15)</f>
        <v>429317</v>
      </c>
      <c r="K13" s="24" t="n">
        <f aca="false">SUM(K14:K15)</f>
        <v>0</v>
      </c>
      <c r="L13" s="24" t="n">
        <f aca="false">SUM(L14:L15)</f>
        <v>15556</v>
      </c>
      <c r="M13" s="24" t="n">
        <f aca="false">SUM(M14:M15)</f>
        <v>0</v>
      </c>
      <c r="N13" s="24" t="n">
        <f aca="false">SUM(N14:N15)</f>
        <v>0</v>
      </c>
      <c r="O13" s="24" t="n">
        <f aca="false">SUM(O14:O15)</f>
        <v>0</v>
      </c>
      <c r="P13" s="24" t="n">
        <f aca="false">SUM(P14:P15)</f>
        <v>0</v>
      </c>
      <c r="Q13" s="24" t="n">
        <f aca="false">SUM(Q14:Q15)</f>
        <v>0</v>
      </c>
      <c r="R13" s="24" t="n">
        <f aca="false">SUM(R14:R15)</f>
        <v>0</v>
      </c>
      <c r="S13" s="24" t="n">
        <f aca="false">SUM(S14:S15)</f>
        <v>0</v>
      </c>
      <c r="T13" s="24" t="n">
        <f aca="false">SUM(T14:T15)</f>
        <v>0</v>
      </c>
      <c r="U13" s="24" t="n">
        <f aca="false">SUM(U14:U15)</f>
        <v>0</v>
      </c>
      <c r="V13" s="24" t="n">
        <f aca="false">SUM(V14:V15)</f>
        <v>0</v>
      </c>
      <c r="W13" s="24" t="n">
        <f aca="false">SUM(W14:W15)</f>
        <v>0</v>
      </c>
      <c r="X13" s="24" t="n">
        <f aca="false">SUM(X14:X15)</f>
        <v>0</v>
      </c>
      <c r="Y13" s="24" t="n">
        <f aca="false">SUM(J13:X13)</f>
        <v>444873</v>
      </c>
    </row>
    <row r="14" s="26" customFormat="true" ht="20.25" hidden="false" customHeight="true" outlineLevel="0" collapsed="false">
      <c r="A14" s="43"/>
      <c r="B14" s="44"/>
      <c r="C14" s="47" t="s">
        <v>24</v>
      </c>
      <c r="D14" s="46" t="s">
        <v>14</v>
      </c>
      <c r="E14" s="46" t="s">
        <v>14</v>
      </c>
      <c r="F14" s="46" t="s">
        <v>14</v>
      </c>
      <c r="G14" s="46" t="s">
        <v>14</v>
      </c>
      <c r="H14" s="46" t="s">
        <v>14</v>
      </c>
      <c r="I14" s="46" t="s">
        <v>14</v>
      </c>
      <c r="J14" s="48" t="n">
        <f aca="false">SUM(J64,J76)</f>
        <v>55064</v>
      </c>
      <c r="K14" s="48" t="n">
        <f aca="false">SUM(K64,K76)</f>
        <v>0</v>
      </c>
      <c r="L14" s="48" t="n">
        <f aca="false">SUM(L64,L76)</f>
        <v>2</v>
      </c>
      <c r="M14" s="48" t="n">
        <f aca="false">SUM(M64,M76)</f>
        <v>0</v>
      </c>
      <c r="N14" s="48" t="n">
        <f aca="false">SUM(N64,N76)</f>
        <v>0</v>
      </c>
      <c r="O14" s="48" t="n">
        <f aca="false">SUM(O64,O76)</f>
        <v>0</v>
      </c>
      <c r="P14" s="48" t="n">
        <f aca="false">SUM(P64,P76)</f>
        <v>0</v>
      </c>
      <c r="Q14" s="48" t="n">
        <f aca="false">SUM(Q64,Q76)</f>
        <v>0</v>
      </c>
      <c r="R14" s="48" t="n">
        <f aca="false">SUM(R64,R76)</f>
        <v>0</v>
      </c>
      <c r="S14" s="48" t="n">
        <f aca="false">SUM(S64,S76)</f>
        <v>0</v>
      </c>
      <c r="T14" s="48" t="n">
        <f aca="false">SUM(T64,T76)</f>
        <v>0</v>
      </c>
      <c r="U14" s="48" t="n">
        <f aca="false">SUM(U64,U76)</f>
        <v>0</v>
      </c>
      <c r="V14" s="48" t="n">
        <f aca="false">SUM(V64,V76)</f>
        <v>0</v>
      </c>
      <c r="W14" s="48" t="n">
        <f aca="false">SUM(W64,W76)</f>
        <v>0</v>
      </c>
      <c r="X14" s="48" t="n">
        <f aca="false">SUM(X64,X76)</f>
        <v>0</v>
      </c>
      <c r="Y14" s="48" t="n">
        <f aca="false">SUM(J14:X14)</f>
        <v>55066</v>
      </c>
    </row>
    <row r="15" s="26" customFormat="true" ht="20.25" hidden="false" customHeight="true" outlineLevel="0" collapsed="false">
      <c r="A15" s="43"/>
      <c r="B15" s="44"/>
      <c r="C15" s="49" t="s">
        <v>25</v>
      </c>
      <c r="D15" s="46" t="s">
        <v>14</v>
      </c>
      <c r="E15" s="46" t="s">
        <v>14</v>
      </c>
      <c r="F15" s="46" t="s">
        <v>14</v>
      </c>
      <c r="G15" s="46" t="s">
        <v>14</v>
      </c>
      <c r="H15" s="46" t="s">
        <v>14</v>
      </c>
      <c r="I15" s="46" t="s">
        <v>14</v>
      </c>
      <c r="J15" s="48" t="n">
        <f aca="false">SUM(J65,J77)</f>
        <v>374253</v>
      </c>
      <c r="K15" s="48" t="n">
        <f aca="false">SUM(K65,K77)</f>
        <v>0</v>
      </c>
      <c r="L15" s="48" t="n">
        <f aca="false">SUM(L65,L77)</f>
        <v>15554</v>
      </c>
      <c r="M15" s="48" t="n">
        <f aca="false">SUM(M65,M77)</f>
        <v>0</v>
      </c>
      <c r="N15" s="48" t="n">
        <f aca="false">SUM(N65,N77)</f>
        <v>0</v>
      </c>
      <c r="O15" s="48" t="n">
        <f aca="false">SUM(O65,O77)</f>
        <v>0</v>
      </c>
      <c r="P15" s="48" t="n">
        <f aca="false">SUM(P65,P77)</f>
        <v>0</v>
      </c>
      <c r="Q15" s="48" t="n">
        <f aca="false">SUM(Q65,Q77)</f>
        <v>0</v>
      </c>
      <c r="R15" s="48" t="n">
        <f aca="false">SUM(R65,R77)</f>
        <v>0</v>
      </c>
      <c r="S15" s="48" t="n">
        <f aca="false">SUM(S65,S77)</f>
        <v>0</v>
      </c>
      <c r="T15" s="48" t="n">
        <f aca="false">SUM(T65,T77)</f>
        <v>0</v>
      </c>
      <c r="U15" s="48" t="n">
        <f aca="false">SUM(U65,U77)</f>
        <v>0</v>
      </c>
      <c r="V15" s="48" t="n">
        <f aca="false">SUM(V65,V77)</f>
        <v>0</v>
      </c>
      <c r="W15" s="48" t="n">
        <f aca="false">SUM(W65,W77)</f>
        <v>0</v>
      </c>
      <c r="X15" s="48" t="n">
        <f aca="false">SUM(X65,X77)</f>
        <v>0</v>
      </c>
      <c r="Y15" s="48" t="n">
        <f aca="false">SUM(J15:X15)</f>
        <v>389807</v>
      </c>
    </row>
    <row r="16" s="26" customFormat="true" ht="20.25" hidden="false" customHeight="true" outlineLevel="0" collapsed="false">
      <c r="A16" s="43"/>
      <c r="B16" s="45" t="s">
        <v>26</v>
      </c>
      <c r="C16" s="45" t="s">
        <v>19</v>
      </c>
      <c r="D16" s="46" t="s">
        <v>14</v>
      </c>
      <c r="E16" s="46" t="s">
        <v>14</v>
      </c>
      <c r="F16" s="46" t="s">
        <v>14</v>
      </c>
      <c r="G16" s="46" t="s">
        <v>14</v>
      </c>
      <c r="H16" s="46" t="s">
        <v>14</v>
      </c>
      <c r="I16" s="46" t="s">
        <v>14</v>
      </c>
      <c r="J16" s="24" t="n">
        <f aca="false">SUM(J17:J19)</f>
        <v>682905</v>
      </c>
      <c r="K16" s="24" t="n">
        <f aca="false">SUM(K17:K19)</f>
        <v>34230774</v>
      </c>
      <c r="L16" s="24" t="n">
        <f aca="false">SUM(L17:L19)</f>
        <v>0</v>
      </c>
      <c r="M16" s="24" t="n">
        <f aca="false">SUM(M17:M19)</f>
        <v>0</v>
      </c>
      <c r="N16" s="24" t="n">
        <f aca="false">SUM(N17:N19)</f>
        <v>0</v>
      </c>
      <c r="O16" s="24" t="n">
        <f aca="false">SUM(O17:O19)</f>
        <v>0</v>
      </c>
      <c r="P16" s="24" t="n">
        <f aca="false">SUM(P17:P19)</f>
        <v>0</v>
      </c>
      <c r="Q16" s="24" t="n">
        <f aca="false">SUM(Q17:Q19)</f>
        <v>0</v>
      </c>
      <c r="R16" s="24" t="n">
        <f aca="false">SUM(R17:R19)</f>
        <v>0</v>
      </c>
      <c r="S16" s="24" t="n">
        <f aca="false">SUM(S17:S19)</f>
        <v>0</v>
      </c>
      <c r="T16" s="24" t="n">
        <f aca="false">SUM(T17:T19)</f>
        <v>0</v>
      </c>
      <c r="U16" s="24" t="n">
        <f aca="false">SUM(U17:U19)</f>
        <v>0</v>
      </c>
      <c r="V16" s="24" t="n">
        <f aca="false">SUM(V17:V19)</f>
        <v>0</v>
      </c>
      <c r="W16" s="24" t="n">
        <f aca="false">SUM(W17:W19)</f>
        <v>0</v>
      </c>
      <c r="X16" s="24" t="n">
        <f aca="false">SUM(X17:X19)</f>
        <v>0</v>
      </c>
      <c r="Y16" s="24" t="n">
        <f aca="false">SUM(Y17,Y18,Y19)</f>
        <v>34913679</v>
      </c>
    </row>
    <row r="17" s="26" customFormat="true" ht="20.25" hidden="false" customHeight="true" outlineLevel="0" collapsed="false">
      <c r="A17" s="43"/>
      <c r="B17" s="45"/>
      <c r="C17" s="47" t="s">
        <v>24</v>
      </c>
      <c r="D17" s="46" t="s">
        <v>14</v>
      </c>
      <c r="E17" s="46" t="s">
        <v>14</v>
      </c>
      <c r="F17" s="46" t="s">
        <v>14</v>
      </c>
      <c r="G17" s="46" t="s">
        <v>14</v>
      </c>
      <c r="H17" s="46" t="s">
        <v>14</v>
      </c>
      <c r="I17" s="46" t="s">
        <v>14</v>
      </c>
      <c r="J17" s="48" t="n">
        <f aca="false">SUM(J23,J42,J67)</f>
        <v>-11469092</v>
      </c>
      <c r="K17" s="48" t="n">
        <f aca="false">SUM(K23,K42,K67)</f>
        <v>-12530070</v>
      </c>
      <c r="L17" s="48" t="n">
        <f aca="false">SUM(L23,L42,L67)</f>
        <v>0</v>
      </c>
      <c r="M17" s="48" t="n">
        <f aca="false">SUM(M23,M42,M67)</f>
        <v>0</v>
      </c>
      <c r="N17" s="48" t="n">
        <f aca="false">SUM(N23,N42,N67)</f>
        <v>0</v>
      </c>
      <c r="O17" s="48" t="n">
        <f aca="false">SUM(O23,O42,O67)</f>
        <v>0</v>
      </c>
      <c r="P17" s="48" t="n">
        <f aca="false">SUM(P23,P42,P67)</f>
        <v>0</v>
      </c>
      <c r="Q17" s="48" t="n">
        <f aca="false">SUM(Q23,Q42,Q67)</f>
        <v>0</v>
      </c>
      <c r="R17" s="48" t="n">
        <f aca="false">SUM(R23,R42,R67)</f>
        <v>0</v>
      </c>
      <c r="S17" s="48" t="n">
        <f aca="false">SUM(S23,S42,S67)</f>
        <v>0</v>
      </c>
      <c r="T17" s="48" t="n">
        <f aca="false">SUM(T23,T42,T67)</f>
        <v>0</v>
      </c>
      <c r="U17" s="48" t="n">
        <f aca="false">SUM(U23,U42,U67)</f>
        <v>0</v>
      </c>
      <c r="V17" s="48" t="n">
        <f aca="false">SUM(V23,V42,V67)</f>
        <v>0</v>
      </c>
      <c r="W17" s="48" t="n">
        <f aca="false">SUM(W23,W42,W67)</f>
        <v>0</v>
      </c>
      <c r="X17" s="48" t="n">
        <f aca="false">SUM(X23,X42,X67)</f>
        <v>0</v>
      </c>
      <c r="Y17" s="50" t="n">
        <f aca="false">SUM(J17:X17)</f>
        <v>-23999162</v>
      </c>
    </row>
    <row r="18" s="26" customFormat="true" ht="20.25" hidden="false" customHeight="true" outlineLevel="0" collapsed="false">
      <c r="A18" s="43"/>
      <c r="B18" s="45"/>
      <c r="C18" s="49" t="s">
        <v>25</v>
      </c>
      <c r="D18" s="46" t="s">
        <v>14</v>
      </c>
      <c r="E18" s="46" t="s">
        <v>14</v>
      </c>
      <c r="F18" s="46" t="s">
        <v>14</v>
      </c>
      <c r="G18" s="46" t="s">
        <v>14</v>
      </c>
      <c r="H18" s="46" t="s">
        <v>14</v>
      </c>
      <c r="I18" s="46" t="s">
        <v>14</v>
      </c>
      <c r="J18" s="48" t="n">
        <f aca="false">SUM(J24,J43,J68)</f>
        <v>11031997</v>
      </c>
      <c r="K18" s="48" t="n">
        <f aca="false">SUM(K24,K43,K68)</f>
        <v>46760844</v>
      </c>
      <c r="L18" s="48" t="n">
        <f aca="false">SUM(L24,L43,L68)</f>
        <v>0</v>
      </c>
      <c r="M18" s="48" t="n">
        <f aca="false">SUM(M24,M43,M68)</f>
        <v>0</v>
      </c>
      <c r="N18" s="48" t="n">
        <f aca="false">SUM(N24,N43,N68)</f>
        <v>0</v>
      </c>
      <c r="O18" s="48" t="n">
        <f aca="false">SUM(O24,O43,O68)</f>
        <v>0</v>
      </c>
      <c r="P18" s="48" t="n">
        <f aca="false">SUM(P24,P43,P68)</f>
        <v>0</v>
      </c>
      <c r="Q18" s="48" t="n">
        <f aca="false">SUM(Q24,Q43,Q68)</f>
        <v>0</v>
      </c>
      <c r="R18" s="48" t="n">
        <f aca="false">SUM(R24,R43,R68)</f>
        <v>0</v>
      </c>
      <c r="S18" s="48" t="n">
        <f aca="false">SUM(S24,S43,S68)</f>
        <v>0</v>
      </c>
      <c r="T18" s="48" t="n">
        <f aca="false">SUM(T24,T43,T68)</f>
        <v>0</v>
      </c>
      <c r="U18" s="48" t="n">
        <f aca="false">SUM(U24,U43,U68)</f>
        <v>0</v>
      </c>
      <c r="V18" s="48" t="n">
        <f aca="false">SUM(V24,V43,V68)</f>
        <v>0</v>
      </c>
      <c r="W18" s="48" t="n">
        <f aca="false">SUM(W24,W43,W68)</f>
        <v>0</v>
      </c>
      <c r="X18" s="48" t="n">
        <f aca="false">SUM(X24,X43,X68)</f>
        <v>0</v>
      </c>
      <c r="Y18" s="50" t="n">
        <f aca="false">SUM(J18:X18)</f>
        <v>57792841</v>
      </c>
    </row>
    <row r="19" s="26" customFormat="true" ht="20.25" hidden="false" customHeight="true" outlineLevel="0" collapsed="false">
      <c r="A19" s="43"/>
      <c r="B19" s="45"/>
      <c r="C19" s="47" t="s">
        <v>27</v>
      </c>
      <c r="D19" s="46" t="s">
        <v>14</v>
      </c>
      <c r="E19" s="46" t="s">
        <v>14</v>
      </c>
      <c r="F19" s="46" t="s">
        <v>14</v>
      </c>
      <c r="G19" s="46" t="s">
        <v>14</v>
      </c>
      <c r="H19" s="46" t="s">
        <v>14</v>
      </c>
      <c r="I19" s="46" t="s">
        <v>14</v>
      </c>
      <c r="J19" s="48" t="n">
        <f aca="false">SUM(J25,J44)</f>
        <v>1120000</v>
      </c>
      <c r="K19" s="48" t="n">
        <f aca="false">SUM(K25,K44)</f>
        <v>0</v>
      </c>
      <c r="L19" s="48" t="n">
        <f aca="false">SUM(L25,L44)</f>
        <v>0</v>
      </c>
      <c r="M19" s="48" t="n">
        <f aca="false">SUM(M25,M44)</f>
        <v>0</v>
      </c>
      <c r="N19" s="48" t="n">
        <f aca="false">SUM(N25,N44)</f>
        <v>0</v>
      </c>
      <c r="O19" s="48" t="n">
        <f aca="false">SUM(O25,O44)</f>
        <v>0</v>
      </c>
      <c r="P19" s="48" t="n">
        <f aca="false">SUM(P25,P44)</f>
        <v>0</v>
      </c>
      <c r="Q19" s="48" t="n">
        <f aca="false">SUM(Q25,Q44)</f>
        <v>0</v>
      </c>
      <c r="R19" s="48" t="n">
        <f aca="false">SUM(R25,R44)</f>
        <v>0</v>
      </c>
      <c r="S19" s="48" t="n">
        <f aca="false">SUM(S25,S44)</f>
        <v>0</v>
      </c>
      <c r="T19" s="48" t="n">
        <f aca="false">SUM(T25,T44)</f>
        <v>0</v>
      </c>
      <c r="U19" s="48" t="n">
        <f aca="false">SUM(U25,U44)</f>
        <v>0</v>
      </c>
      <c r="V19" s="48" t="n">
        <f aca="false">SUM(V25,V44)</f>
        <v>0</v>
      </c>
      <c r="W19" s="48" t="n">
        <f aca="false">SUM(W25,W44)</f>
        <v>0</v>
      </c>
      <c r="X19" s="48" t="n">
        <f aca="false">SUM(X25,X44)</f>
        <v>0</v>
      </c>
      <c r="Y19" s="50" t="n">
        <f aca="false">SUM(J19:X19)</f>
        <v>1120000</v>
      </c>
    </row>
    <row r="20" s="26" customFormat="true" ht="21" hidden="false" customHeight="true" outlineLevel="0" collapsed="false">
      <c r="A20" s="43"/>
      <c r="B20" s="51" t="s">
        <v>12</v>
      </c>
      <c r="C20" s="51"/>
      <c r="D20" s="46" t="s">
        <v>14</v>
      </c>
      <c r="E20" s="46" t="s">
        <v>14</v>
      </c>
      <c r="F20" s="46" t="s">
        <v>14</v>
      </c>
      <c r="G20" s="46" t="s">
        <v>14</v>
      </c>
      <c r="H20" s="46" t="s">
        <v>14</v>
      </c>
      <c r="I20" s="46" t="s">
        <v>14</v>
      </c>
      <c r="J20" s="52" t="n">
        <f aca="false">SUM(J26,J45)</f>
        <v>-31303787</v>
      </c>
      <c r="K20" s="52" t="n">
        <f aca="false">SUM(K26,K45)</f>
        <v>-2856987</v>
      </c>
      <c r="L20" s="52" t="n">
        <f aca="false">SUM(L26,L45)</f>
        <v>0</v>
      </c>
      <c r="M20" s="52" t="n">
        <f aca="false">SUM(M26,M45)</f>
        <v>0</v>
      </c>
      <c r="N20" s="52" t="n">
        <f aca="false">SUM(N26,N45)</f>
        <v>0</v>
      </c>
      <c r="O20" s="52" t="n">
        <f aca="false">SUM(O26,O45)</f>
        <v>0</v>
      </c>
      <c r="P20" s="52" t="n">
        <f aca="false">SUM(P26,P45)</f>
        <v>0</v>
      </c>
      <c r="Q20" s="52" t="n">
        <f aca="false">SUM(Q26,Q45)</f>
        <v>0</v>
      </c>
      <c r="R20" s="52" t="n">
        <f aca="false">SUM(R26,R45)</f>
        <v>0</v>
      </c>
      <c r="S20" s="52" t="n">
        <f aca="false">SUM(S26,S45)</f>
        <v>0</v>
      </c>
      <c r="T20" s="52" t="n">
        <f aca="false">SUM(T26,T45)</f>
        <v>0</v>
      </c>
      <c r="U20" s="52" t="n">
        <f aca="false">SUM(U26,U45)</f>
        <v>0</v>
      </c>
      <c r="V20" s="52" t="n">
        <f aca="false">SUM(V26,V45)</f>
        <v>0</v>
      </c>
      <c r="W20" s="52" t="n">
        <f aca="false">SUM(W26,W45)</f>
        <v>0</v>
      </c>
      <c r="X20" s="52" t="n">
        <f aca="false">SUM(X26,X45)</f>
        <v>0</v>
      </c>
      <c r="Y20" s="53" t="s">
        <v>14</v>
      </c>
    </row>
    <row r="21" s="35" customFormat="true" ht="14.25" hidden="false" customHeight="true" outlineLevel="0" collapsed="false">
      <c r="A21" s="54"/>
      <c r="B21" s="55" t="s">
        <v>28</v>
      </c>
      <c r="C21" s="55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</row>
    <row r="22" s="61" customFormat="true" ht="32.1" hidden="false" customHeight="true" outlineLevel="0" collapsed="false">
      <c r="A22" s="56" t="s">
        <v>29</v>
      </c>
      <c r="B22" s="57" t="s">
        <v>30</v>
      </c>
      <c r="C22" s="57" t="s">
        <v>31</v>
      </c>
      <c r="D22" s="58" t="s">
        <v>14</v>
      </c>
      <c r="E22" s="58" t="s">
        <v>14</v>
      </c>
      <c r="F22" s="58" t="s">
        <v>14</v>
      </c>
      <c r="G22" s="58" t="s">
        <v>14</v>
      </c>
      <c r="H22" s="58" t="s">
        <v>14</v>
      </c>
      <c r="I22" s="59" t="n">
        <f aca="false">SUM(I27,I37)</f>
        <v>582495</v>
      </c>
      <c r="J22" s="59" t="n">
        <f aca="false">SUM(J23:J26)</f>
        <v>1050000</v>
      </c>
      <c r="K22" s="59" t="n">
        <f aca="false">SUM(K23:K26)</f>
        <v>0</v>
      </c>
      <c r="L22" s="59" t="n">
        <f aca="false">SUM(L23:L26)</f>
        <v>0</v>
      </c>
      <c r="M22" s="59" t="n">
        <f aca="false">SUM(M23:M26)</f>
        <v>0</v>
      </c>
      <c r="N22" s="59" t="n">
        <f aca="false">SUM(N23:N26)</f>
        <v>0</v>
      </c>
      <c r="O22" s="59" t="n">
        <f aca="false">SUM(O23:O26)</f>
        <v>0</v>
      </c>
      <c r="P22" s="59" t="n">
        <f aca="false">SUM(P23:P26)</f>
        <v>0</v>
      </c>
      <c r="Q22" s="59" t="n">
        <f aca="false">SUM(Q23:Q26)</f>
        <v>0</v>
      </c>
      <c r="R22" s="59" t="n">
        <f aca="false">SUM(R23:R26)</f>
        <v>0</v>
      </c>
      <c r="S22" s="59" t="n">
        <f aca="false">SUM(S23:S26)</f>
        <v>0</v>
      </c>
      <c r="T22" s="59" t="n">
        <f aca="false">SUM(T23:T26)</f>
        <v>0</v>
      </c>
      <c r="U22" s="59" t="n">
        <f aca="false">SUM(U23:U26)</f>
        <v>0</v>
      </c>
      <c r="V22" s="59" t="n">
        <f aca="false">SUM(V23:V26)</f>
        <v>0</v>
      </c>
      <c r="W22" s="59" t="n">
        <f aca="false">SUM(W23:W26)</f>
        <v>0</v>
      </c>
      <c r="X22" s="59" t="n">
        <f aca="false">SUM(X23:X26)</f>
        <v>0</v>
      </c>
      <c r="Y22" s="59" t="n">
        <f aca="false">SUM(Y23,Y24,Y25)</f>
        <v>1050000</v>
      </c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</row>
    <row r="23" s="61" customFormat="true" ht="20.25" hidden="false" customHeight="true" outlineLevel="0" collapsed="false">
      <c r="A23" s="56"/>
      <c r="B23" s="57"/>
      <c r="C23" s="47" t="s">
        <v>24</v>
      </c>
      <c r="D23" s="62" t="s">
        <v>14</v>
      </c>
      <c r="E23" s="62" t="s">
        <v>14</v>
      </c>
      <c r="F23" s="62" t="s">
        <v>14</v>
      </c>
      <c r="G23" s="62" t="s">
        <v>14</v>
      </c>
      <c r="H23" s="63"/>
      <c r="I23" s="63"/>
      <c r="J23" s="64" t="n">
        <f aca="false">SUM(J28,J38)</f>
        <v>0</v>
      </c>
      <c r="K23" s="64" t="n">
        <f aca="false">SUM(K28,K38)</f>
        <v>0</v>
      </c>
      <c r="L23" s="64" t="n">
        <f aca="false">SUM(L28,L38)</f>
        <v>0</v>
      </c>
      <c r="M23" s="64" t="n">
        <f aca="false">SUM(M28,M38)</f>
        <v>0</v>
      </c>
      <c r="N23" s="64" t="n">
        <f aca="false">SUM(N28,N38)</f>
        <v>0</v>
      </c>
      <c r="O23" s="64" t="n">
        <f aca="false">SUM(O28,O38)</f>
        <v>0</v>
      </c>
      <c r="P23" s="64" t="n">
        <f aca="false">SUM(P28,P38)</f>
        <v>0</v>
      </c>
      <c r="Q23" s="64" t="n">
        <f aca="false">SUM(Q28,Q38)</f>
        <v>0</v>
      </c>
      <c r="R23" s="64" t="n">
        <f aca="false">SUM(R28,R38)</f>
        <v>0</v>
      </c>
      <c r="S23" s="64" t="n">
        <f aca="false">SUM(S28,S38)</f>
        <v>0</v>
      </c>
      <c r="T23" s="64" t="n">
        <f aca="false">SUM(T28,T38)</f>
        <v>0</v>
      </c>
      <c r="U23" s="64" t="n">
        <f aca="false">SUM(U28,U38)</f>
        <v>0</v>
      </c>
      <c r="V23" s="64" t="n">
        <f aca="false">SUM(V28,V38)</f>
        <v>0</v>
      </c>
      <c r="W23" s="64" t="n">
        <f aca="false">SUM(W28,W38)</f>
        <v>0</v>
      </c>
      <c r="X23" s="64" t="n">
        <f aca="false">SUM(X28,X38)</f>
        <v>0</v>
      </c>
      <c r="Y23" s="64" t="n">
        <f aca="false">SUM(J23:X23)</f>
        <v>0</v>
      </c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</row>
    <row r="24" s="61" customFormat="true" ht="20.25" hidden="false" customHeight="true" outlineLevel="0" collapsed="false">
      <c r="A24" s="56"/>
      <c r="B24" s="57"/>
      <c r="C24" s="49" t="s">
        <v>25</v>
      </c>
      <c r="D24" s="62" t="s">
        <v>14</v>
      </c>
      <c r="E24" s="62" t="s">
        <v>14</v>
      </c>
      <c r="F24" s="62" t="s">
        <v>14</v>
      </c>
      <c r="G24" s="62" t="s">
        <v>14</v>
      </c>
      <c r="H24" s="63"/>
      <c r="I24" s="63"/>
      <c r="J24" s="64" t="n">
        <f aca="false">SUM(J29,J39)</f>
        <v>0</v>
      </c>
      <c r="K24" s="64" t="n">
        <f aca="false">SUM(K29,K39)</f>
        <v>0</v>
      </c>
      <c r="L24" s="64" t="n">
        <f aca="false">SUM(L29,L39)</f>
        <v>0</v>
      </c>
      <c r="M24" s="64" t="n">
        <f aca="false">SUM(M29,M39)</f>
        <v>0</v>
      </c>
      <c r="N24" s="64" t="n">
        <f aca="false">SUM(N29,N39)</f>
        <v>0</v>
      </c>
      <c r="O24" s="64" t="n">
        <f aca="false">SUM(O29,O39)</f>
        <v>0</v>
      </c>
      <c r="P24" s="64" t="n">
        <f aca="false">SUM(P29,P39)</f>
        <v>0</v>
      </c>
      <c r="Q24" s="64" t="n">
        <f aca="false">SUM(Q29,Q39)</f>
        <v>0</v>
      </c>
      <c r="R24" s="64" t="n">
        <f aca="false">SUM(R29,R39)</f>
        <v>0</v>
      </c>
      <c r="S24" s="64" t="n">
        <f aca="false">SUM(S29,S39)</f>
        <v>0</v>
      </c>
      <c r="T24" s="64" t="n">
        <f aca="false">SUM(T29,T39)</f>
        <v>0</v>
      </c>
      <c r="U24" s="64" t="n">
        <f aca="false">SUM(U29,U39)</f>
        <v>0</v>
      </c>
      <c r="V24" s="64" t="n">
        <f aca="false">SUM(V29,V39)</f>
        <v>0</v>
      </c>
      <c r="W24" s="64" t="n">
        <f aca="false">SUM(W29,W39)</f>
        <v>0</v>
      </c>
      <c r="X24" s="64" t="n">
        <f aca="false">SUM(X29,X39)</f>
        <v>0</v>
      </c>
      <c r="Y24" s="64" t="n">
        <f aca="false">SUM(J24:X24)</f>
        <v>0</v>
      </c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</row>
    <row r="25" s="61" customFormat="true" ht="20.25" hidden="false" customHeight="true" outlineLevel="0" collapsed="false">
      <c r="A25" s="56"/>
      <c r="B25" s="57"/>
      <c r="C25" s="47" t="s">
        <v>27</v>
      </c>
      <c r="D25" s="62" t="s">
        <v>14</v>
      </c>
      <c r="E25" s="62" t="s">
        <v>14</v>
      </c>
      <c r="F25" s="62" t="s">
        <v>14</v>
      </c>
      <c r="G25" s="62" t="s">
        <v>14</v>
      </c>
      <c r="H25" s="63"/>
      <c r="I25" s="63"/>
      <c r="J25" s="64" t="n">
        <f aca="false">SUM(J30,J40)</f>
        <v>1050000</v>
      </c>
      <c r="K25" s="64" t="n">
        <f aca="false">SUM(K30,K40)</f>
        <v>0</v>
      </c>
      <c r="L25" s="64" t="n">
        <f aca="false">SUM(L30,L40)</f>
        <v>0</v>
      </c>
      <c r="M25" s="64" t="n">
        <f aca="false">SUM(M30,M40)</f>
        <v>0</v>
      </c>
      <c r="N25" s="64" t="n">
        <f aca="false">SUM(N30,N40)</f>
        <v>0</v>
      </c>
      <c r="O25" s="64" t="n">
        <f aca="false">SUM(O30,O40)</f>
        <v>0</v>
      </c>
      <c r="P25" s="64" t="n">
        <f aca="false">SUM(P30,P40)</f>
        <v>0</v>
      </c>
      <c r="Q25" s="64" t="n">
        <f aca="false">SUM(Q30,Q40)</f>
        <v>0</v>
      </c>
      <c r="R25" s="64" t="n">
        <f aca="false">SUM(R30,R40)</f>
        <v>0</v>
      </c>
      <c r="S25" s="64" t="n">
        <f aca="false">SUM(S30,S40)</f>
        <v>0</v>
      </c>
      <c r="T25" s="64" t="n">
        <f aca="false">SUM(T30,T40)</f>
        <v>0</v>
      </c>
      <c r="U25" s="64" t="n">
        <f aca="false">SUM(U30,U40)</f>
        <v>0</v>
      </c>
      <c r="V25" s="64" t="n">
        <f aca="false">SUM(V30,V40)</f>
        <v>0</v>
      </c>
      <c r="W25" s="64" t="n">
        <f aca="false">SUM(W30,W40)</f>
        <v>0</v>
      </c>
      <c r="X25" s="64" t="n">
        <f aca="false">SUM(X30,X40)</f>
        <v>0</v>
      </c>
      <c r="Y25" s="64" t="n">
        <f aca="false">SUM(J25:X25)</f>
        <v>1050000</v>
      </c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</row>
    <row r="26" s="60" customFormat="true" ht="30" hidden="false" customHeight="true" outlineLevel="0" collapsed="false">
      <c r="A26" s="56"/>
      <c r="B26" s="57"/>
      <c r="C26" s="65" t="s">
        <v>12</v>
      </c>
      <c r="D26" s="62" t="s">
        <v>14</v>
      </c>
      <c r="E26" s="62" t="s">
        <v>14</v>
      </c>
      <c r="F26" s="62" t="s">
        <v>14</v>
      </c>
      <c r="G26" s="62" t="s">
        <v>14</v>
      </c>
      <c r="H26" s="63"/>
      <c r="I26" s="63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3" t="s">
        <v>14</v>
      </c>
    </row>
    <row r="27" s="60" customFormat="true" ht="34.5" hidden="false" customHeight="true" outlineLevel="0" collapsed="false">
      <c r="A27" s="66" t="n">
        <v>11</v>
      </c>
      <c r="B27" s="67" t="s">
        <v>32</v>
      </c>
      <c r="C27" s="68" t="s">
        <v>33</v>
      </c>
      <c r="D27" s="69" t="s">
        <v>34</v>
      </c>
      <c r="E27" s="70"/>
      <c r="F27" s="71" t="n">
        <v>2004</v>
      </c>
      <c r="G27" s="71" t="n">
        <v>2012</v>
      </c>
      <c r="H27" s="72"/>
      <c r="I27" s="72" t="n">
        <v>1050000</v>
      </c>
      <c r="J27" s="72" t="n">
        <f aca="false">SUM(J28:J30)</f>
        <v>1050000</v>
      </c>
      <c r="K27" s="72" t="n">
        <f aca="false">SUM(K28:K30)</f>
        <v>0</v>
      </c>
      <c r="L27" s="64" t="n">
        <f aca="false">SUM(L28:L30)</f>
        <v>0</v>
      </c>
      <c r="M27" s="64" t="n">
        <f aca="false">SUM(M28:M30)</f>
        <v>0</v>
      </c>
      <c r="N27" s="64" t="n">
        <f aca="false">SUM(N28:N30)</f>
        <v>0</v>
      </c>
      <c r="O27" s="64" t="n">
        <f aca="false">SUM(O28:O30)</f>
        <v>0</v>
      </c>
      <c r="P27" s="64" t="n">
        <f aca="false">SUM(P28:P30)</f>
        <v>0</v>
      </c>
      <c r="Q27" s="64" t="n">
        <f aca="false">SUM(Q28:Q30)</f>
        <v>0</v>
      </c>
      <c r="R27" s="64" t="n">
        <f aca="false">SUM(R28:R30)</f>
        <v>0</v>
      </c>
      <c r="S27" s="64" t="n">
        <f aca="false">SUM(S28:S30)</f>
        <v>0</v>
      </c>
      <c r="T27" s="64" t="n">
        <f aca="false">SUM(T28:T30)</f>
        <v>0</v>
      </c>
      <c r="U27" s="64" t="n">
        <f aca="false">SUM(U28:U30)</f>
        <v>0</v>
      </c>
      <c r="V27" s="64" t="n">
        <f aca="false">SUM(V28:V30)</f>
        <v>0</v>
      </c>
      <c r="W27" s="64" t="n">
        <f aca="false">SUM(W28:W30)</f>
        <v>0</v>
      </c>
      <c r="X27" s="64" t="n">
        <f aca="false">SUM(X28:X30)</f>
        <v>0</v>
      </c>
      <c r="Y27" s="73" t="n">
        <f aca="false">SUM(Y28,Y29,Y30)</f>
        <v>1050000</v>
      </c>
    </row>
    <row r="28" s="60" customFormat="true" ht="15.95" hidden="false" customHeight="true" outlineLevel="0" collapsed="false">
      <c r="A28" s="66"/>
      <c r="B28" s="67" t="s">
        <v>35</v>
      </c>
      <c r="C28" s="74" t="s">
        <v>24</v>
      </c>
      <c r="D28" s="69"/>
      <c r="E28" s="70"/>
      <c r="F28" s="70"/>
      <c r="G28" s="70"/>
      <c r="H28" s="75"/>
      <c r="I28" s="75"/>
      <c r="J28" s="72" t="n">
        <f aca="false">SUM(J31,J34)</f>
        <v>0</v>
      </c>
      <c r="K28" s="72" t="n">
        <f aca="false">SUM(K31,K34)</f>
        <v>0</v>
      </c>
      <c r="L28" s="72" t="n">
        <f aca="false">SUM(L31,L34)</f>
        <v>0</v>
      </c>
      <c r="M28" s="72" t="n">
        <f aca="false">SUM(M31,M34)</f>
        <v>0</v>
      </c>
      <c r="N28" s="72" t="n">
        <f aca="false">SUM(N31,N34)</f>
        <v>0</v>
      </c>
      <c r="O28" s="72" t="n">
        <f aca="false">SUM(O31,O34)</f>
        <v>0</v>
      </c>
      <c r="P28" s="72" t="n">
        <f aca="false">SUM(P31,P34)</f>
        <v>0</v>
      </c>
      <c r="Q28" s="72" t="n">
        <f aca="false">SUM(Q31,Q34)</f>
        <v>0</v>
      </c>
      <c r="R28" s="72" t="n">
        <f aca="false">SUM(R31,R34)</f>
        <v>0</v>
      </c>
      <c r="S28" s="72" t="n">
        <f aca="false">SUM(S31,S34)</f>
        <v>0</v>
      </c>
      <c r="T28" s="72" t="n">
        <f aca="false">SUM(T31,T34)</f>
        <v>0</v>
      </c>
      <c r="U28" s="72" t="n">
        <f aca="false">SUM(U31,U34)</f>
        <v>0</v>
      </c>
      <c r="V28" s="72" t="n">
        <f aca="false">SUM(V31,V34)</f>
        <v>0</v>
      </c>
      <c r="W28" s="72" t="n">
        <f aca="false">SUM(W31,W34)</f>
        <v>0</v>
      </c>
      <c r="X28" s="72" t="n">
        <f aca="false">SUM(X31,X34)</f>
        <v>0</v>
      </c>
      <c r="Y28" s="73" t="n">
        <f aca="false">SUM(Y31,Y34)</f>
        <v>0</v>
      </c>
    </row>
    <row r="29" s="60" customFormat="true" ht="15.95" hidden="false" customHeight="true" outlineLevel="0" collapsed="false">
      <c r="A29" s="66"/>
      <c r="B29" s="67"/>
      <c r="C29" s="74" t="s">
        <v>25</v>
      </c>
      <c r="D29" s="69"/>
      <c r="E29" s="70"/>
      <c r="F29" s="70"/>
      <c r="G29" s="70"/>
      <c r="H29" s="75"/>
      <c r="I29" s="75"/>
      <c r="J29" s="72" t="n">
        <f aca="false">SUM(J32,J35)</f>
        <v>0</v>
      </c>
      <c r="K29" s="72" t="n">
        <f aca="false">SUM(K32,K35)</f>
        <v>0</v>
      </c>
      <c r="L29" s="72" t="n">
        <f aca="false">SUM(L32,L35)</f>
        <v>0</v>
      </c>
      <c r="M29" s="72" t="n">
        <f aca="false">SUM(M32,M35)</f>
        <v>0</v>
      </c>
      <c r="N29" s="72" t="n">
        <f aca="false">SUM(N32,N35)</f>
        <v>0</v>
      </c>
      <c r="O29" s="72" t="n">
        <f aca="false">SUM(O32,O35)</f>
        <v>0</v>
      </c>
      <c r="P29" s="72" t="n">
        <f aca="false">SUM(P32,P35)</f>
        <v>0</v>
      </c>
      <c r="Q29" s="72" t="n">
        <f aca="false">SUM(Q32,Q35)</f>
        <v>0</v>
      </c>
      <c r="R29" s="72" t="n">
        <f aca="false">SUM(R32,R35)</f>
        <v>0</v>
      </c>
      <c r="S29" s="72" t="n">
        <f aca="false">SUM(S32,S35)</f>
        <v>0</v>
      </c>
      <c r="T29" s="72" t="n">
        <f aca="false">SUM(T32,T35)</f>
        <v>0</v>
      </c>
      <c r="U29" s="72" t="n">
        <f aca="false">SUM(U32,U35)</f>
        <v>0</v>
      </c>
      <c r="V29" s="72" t="n">
        <f aca="false">SUM(V32,V35)</f>
        <v>0</v>
      </c>
      <c r="W29" s="72" t="n">
        <f aca="false">SUM(W32,W35)</f>
        <v>0</v>
      </c>
      <c r="X29" s="72" t="n">
        <f aca="false">SUM(X32,X35)</f>
        <v>0</v>
      </c>
      <c r="Y29" s="73" t="n">
        <f aca="false">SUM(Y32,Y35)</f>
        <v>0</v>
      </c>
    </row>
    <row r="30" s="60" customFormat="true" ht="15.95" hidden="false" customHeight="true" outlineLevel="0" collapsed="false">
      <c r="A30" s="66"/>
      <c r="B30" s="67"/>
      <c r="C30" s="76" t="s">
        <v>27</v>
      </c>
      <c r="D30" s="69"/>
      <c r="E30" s="70"/>
      <c r="F30" s="71"/>
      <c r="G30" s="71"/>
      <c r="H30" s="75"/>
      <c r="I30" s="75"/>
      <c r="J30" s="75" t="n">
        <f aca="false">SUM(J33,J36)</f>
        <v>1050000</v>
      </c>
      <c r="K30" s="75" t="n">
        <f aca="false">SUM(K33,K36)</f>
        <v>0</v>
      </c>
      <c r="L30" s="75" t="n">
        <f aca="false">SUM(L33,L36)</f>
        <v>0</v>
      </c>
      <c r="M30" s="75" t="n">
        <f aca="false">SUM(M33,M36)</f>
        <v>0</v>
      </c>
      <c r="N30" s="75" t="n">
        <f aca="false">SUM(N33,N36)</f>
        <v>0</v>
      </c>
      <c r="O30" s="75" t="n">
        <f aca="false">SUM(O33,O36)</f>
        <v>0</v>
      </c>
      <c r="P30" s="75" t="n">
        <f aca="false">SUM(P33,P36)</f>
        <v>0</v>
      </c>
      <c r="Q30" s="75" t="n">
        <f aca="false">SUM(Q33,Q36)</f>
        <v>0</v>
      </c>
      <c r="R30" s="75" t="n">
        <f aca="false">SUM(R33,R36)</f>
        <v>0</v>
      </c>
      <c r="S30" s="75" t="n">
        <f aca="false">SUM(S33,S36)</f>
        <v>0</v>
      </c>
      <c r="T30" s="75" t="n">
        <f aca="false">SUM(T33,T36)</f>
        <v>0</v>
      </c>
      <c r="U30" s="75" t="n">
        <f aca="false">SUM(U33,U36)</f>
        <v>0</v>
      </c>
      <c r="V30" s="75" t="n">
        <f aca="false">SUM(V33,V36)</f>
        <v>0</v>
      </c>
      <c r="W30" s="75" t="n">
        <f aca="false">SUM(W33,W36)</f>
        <v>0</v>
      </c>
      <c r="X30" s="75" t="n">
        <f aca="false">SUM(X33,X36)</f>
        <v>0</v>
      </c>
      <c r="Y30" s="77" t="n">
        <f aca="false">SUM(Y33,Y36)</f>
        <v>1050000</v>
      </c>
    </row>
    <row r="31" s="60" customFormat="true" ht="15.95" hidden="false" customHeight="true" outlineLevel="0" collapsed="false">
      <c r="A31" s="66"/>
      <c r="B31" s="67"/>
      <c r="C31" s="78" t="s">
        <v>24</v>
      </c>
      <c r="D31" s="69"/>
      <c r="E31" s="79" t="s">
        <v>36</v>
      </c>
      <c r="F31" s="71"/>
      <c r="G31" s="71"/>
      <c r="H31" s="80"/>
      <c r="I31" s="80"/>
      <c r="J31" s="80"/>
      <c r="K31" s="80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2" t="n">
        <f aca="false">SUM(J31:X31)</f>
        <v>0</v>
      </c>
    </row>
    <row r="32" s="60" customFormat="true" ht="15.95" hidden="false" customHeight="true" outlineLevel="0" collapsed="false">
      <c r="A32" s="66"/>
      <c r="B32" s="67"/>
      <c r="C32" s="83" t="s">
        <v>25</v>
      </c>
      <c r="D32" s="69"/>
      <c r="E32" s="79"/>
      <c r="F32" s="79"/>
      <c r="G32" s="79"/>
      <c r="H32" s="80"/>
      <c r="I32" s="80"/>
      <c r="J32" s="72"/>
      <c r="K32" s="72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73" t="n">
        <f aca="false">SUM(J32:X32)</f>
        <v>0</v>
      </c>
    </row>
    <row r="33" s="60" customFormat="true" ht="15.95" hidden="false" customHeight="true" outlineLevel="0" collapsed="false">
      <c r="A33" s="66"/>
      <c r="B33" s="67"/>
      <c r="C33" s="83" t="s">
        <v>27</v>
      </c>
      <c r="D33" s="69"/>
      <c r="E33" s="79"/>
      <c r="F33" s="71"/>
      <c r="G33" s="71"/>
      <c r="H33" s="80"/>
      <c r="I33" s="80"/>
      <c r="J33" s="72" t="n">
        <f aca="false">400000</f>
        <v>400000</v>
      </c>
      <c r="K33" s="72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73" t="n">
        <f aca="false">SUM(J33:X33)</f>
        <v>400000</v>
      </c>
    </row>
    <row r="34" s="60" customFormat="true" ht="15.95" hidden="false" customHeight="true" outlineLevel="0" collapsed="false">
      <c r="A34" s="66"/>
      <c r="B34" s="67"/>
      <c r="C34" s="83" t="s">
        <v>24</v>
      </c>
      <c r="D34" s="69"/>
      <c r="E34" s="84" t="s">
        <v>37</v>
      </c>
      <c r="F34" s="71"/>
      <c r="G34" s="71"/>
      <c r="H34" s="72"/>
      <c r="I34" s="72"/>
      <c r="J34" s="72"/>
      <c r="K34" s="72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73" t="n">
        <f aca="false">SUM(J34:X34)</f>
        <v>0</v>
      </c>
    </row>
    <row r="35" s="60" customFormat="true" ht="15.95" hidden="false" customHeight="true" outlineLevel="0" collapsed="false">
      <c r="A35" s="66"/>
      <c r="B35" s="67"/>
      <c r="C35" s="83" t="s">
        <v>25</v>
      </c>
      <c r="D35" s="69"/>
      <c r="E35" s="84"/>
      <c r="F35" s="84"/>
      <c r="G35" s="84"/>
      <c r="H35" s="72"/>
      <c r="I35" s="72"/>
      <c r="J35" s="72"/>
      <c r="K35" s="72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73" t="n">
        <f aca="false">SUM(J35:X35)</f>
        <v>0</v>
      </c>
    </row>
    <row r="36" s="60" customFormat="true" ht="15.95" hidden="false" customHeight="true" outlineLevel="0" collapsed="false">
      <c r="A36" s="66"/>
      <c r="B36" s="67"/>
      <c r="C36" s="83" t="s">
        <v>27</v>
      </c>
      <c r="D36" s="69"/>
      <c r="E36" s="84"/>
      <c r="F36" s="71"/>
      <c r="G36" s="71"/>
      <c r="H36" s="72"/>
      <c r="I36" s="72"/>
      <c r="J36" s="72" t="n">
        <v>650000</v>
      </c>
      <c r="K36" s="72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73" t="n">
        <f aca="false">SUM(J36:X36)</f>
        <v>650000</v>
      </c>
    </row>
    <row r="37" s="60" customFormat="true" ht="33.75" hidden="false" customHeight="true" outlineLevel="0" collapsed="false">
      <c r="A37" s="85" t="n">
        <v>12</v>
      </c>
      <c r="B37" s="86" t="s">
        <v>38</v>
      </c>
      <c r="C37" s="87" t="s">
        <v>39</v>
      </c>
      <c r="D37" s="88" t="s">
        <v>40</v>
      </c>
      <c r="E37" s="62" t="s">
        <v>41</v>
      </c>
      <c r="F37" s="62" t="n">
        <v>2011</v>
      </c>
      <c r="G37" s="62" t="n">
        <v>2013</v>
      </c>
      <c r="H37" s="64"/>
      <c r="I37" s="64" t="n">
        <f aca="false">-467505</f>
        <v>-467505</v>
      </c>
      <c r="J37" s="64" t="n">
        <f aca="false">SUM(J38:J40)</f>
        <v>0</v>
      </c>
      <c r="K37" s="64" t="n">
        <f aca="false">SUM(K38:K40)</f>
        <v>0</v>
      </c>
      <c r="L37" s="64" t="n">
        <f aca="false">SUM(L38:L40)</f>
        <v>0</v>
      </c>
      <c r="M37" s="64" t="n">
        <f aca="false">SUM(M38:M40)</f>
        <v>0</v>
      </c>
      <c r="N37" s="64" t="n">
        <f aca="false">SUM(N38:N40)</f>
        <v>0</v>
      </c>
      <c r="O37" s="64" t="n">
        <f aca="false">SUM(O38:O40)</f>
        <v>0</v>
      </c>
      <c r="P37" s="64" t="n">
        <f aca="false">SUM(P38:P40)</f>
        <v>0</v>
      </c>
      <c r="Q37" s="64" t="n">
        <f aca="false">SUM(Q38:Q40)</f>
        <v>0</v>
      </c>
      <c r="R37" s="64" t="n">
        <f aca="false">SUM(R38:R40)</f>
        <v>0</v>
      </c>
      <c r="S37" s="64" t="n">
        <f aca="false">SUM(S38:S40)</f>
        <v>0</v>
      </c>
      <c r="T37" s="64" t="n">
        <f aca="false">SUM(T38:T40)</f>
        <v>0</v>
      </c>
      <c r="U37" s="64" t="n">
        <f aca="false">SUM(U38:U40)</f>
        <v>0</v>
      </c>
      <c r="V37" s="64" t="n">
        <f aca="false">SUM(V38:V40)</f>
        <v>0</v>
      </c>
      <c r="W37" s="64" t="n">
        <f aca="false">SUM(W38:W40)</f>
        <v>0</v>
      </c>
      <c r="X37" s="64" t="n">
        <f aca="false">SUM(X38:X40)</f>
        <v>0</v>
      </c>
      <c r="Y37" s="73" t="n">
        <f aca="false">SUM(Y38,Y39,Y40)</f>
        <v>0</v>
      </c>
    </row>
    <row r="38" s="60" customFormat="true" ht="15.95" hidden="false" customHeight="true" outlineLevel="0" collapsed="false">
      <c r="A38" s="85"/>
      <c r="B38" s="86" t="s">
        <v>35</v>
      </c>
      <c r="C38" s="89" t="s">
        <v>24</v>
      </c>
      <c r="D38" s="88"/>
      <c r="E38" s="62"/>
      <c r="F38" s="62"/>
      <c r="G38" s="62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73" t="n">
        <f aca="false">SUM(J38:X38)</f>
        <v>0</v>
      </c>
    </row>
    <row r="39" s="60" customFormat="true" ht="15.95" hidden="false" customHeight="true" outlineLevel="0" collapsed="false">
      <c r="A39" s="85"/>
      <c r="B39" s="86"/>
      <c r="C39" s="89" t="s">
        <v>25</v>
      </c>
      <c r="D39" s="88"/>
      <c r="E39" s="62"/>
      <c r="F39" s="62"/>
      <c r="G39" s="62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73" t="n">
        <f aca="false">SUM(J39:X39)</f>
        <v>0</v>
      </c>
    </row>
    <row r="40" s="60" customFormat="true" ht="15.95" hidden="false" customHeight="true" outlineLevel="0" collapsed="false">
      <c r="A40" s="85"/>
      <c r="B40" s="86"/>
      <c r="C40" s="89" t="s">
        <v>27</v>
      </c>
      <c r="D40" s="88"/>
      <c r="E40" s="62"/>
      <c r="F40" s="62"/>
      <c r="G40" s="62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73" t="n">
        <f aca="false">SUM(J40:X40)</f>
        <v>0</v>
      </c>
    </row>
    <row r="41" s="34" customFormat="true" ht="37.5" hidden="false" customHeight="true" outlineLevel="0" collapsed="false">
      <c r="A41" s="56" t="s">
        <v>42</v>
      </c>
      <c r="B41" s="90" t="s">
        <v>43</v>
      </c>
      <c r="C41" s="91" t="s">
        <v>31</v>
      </c>
      <c r="D41" s="46" t="s">
        <v>14</v>
      </c>
      <c r="E41" s="46" t="s">
        <v>14</v>
      </c>
      <c r="F41" s="46" t="s">
        <v>14</v>
      </c>
      <c r="G41" s="46" t="s">
        <v>14</v>
      </c>
      <c r="H41" s="46" t="s">
        <v>14</v>
      </c>
      <c r="I41" s="92" t="n">
        <f aca="false">SUM(I46)</f>
        <v>34230774</v>
      </c>
      <c r="J41" s="92" t="n">
        <f aca="false">SUM(J42:J45)</f>
        <v>-31303787</v>
      </c>
      <c r="K41" s="92" t="n">
        <f aca="false">SUM(K42:K45)</f>
        <v>31373787</v>
      </c>
      <c r="L41" s="92" t="n">
        <f aca="false">SUM(L42:L45)</f>
        <v>0</v>
      </c>
      <c r="M41" s="92" t="n">
        <f aca="false">SUM(M42:M45)</f>
        <v>0</v>
      </c>
      <c r="N41" s="92" t="n">
        <f aca="false">SUM(N42:N45)</f>
        <v>0</v>
      </c>
      <c r="O41" s="92" t="n">
        <f aca="false">SUM(O42:O45)</f>
        <v>0</v>
      </c>
      <c r="P41" s="92" t="n">
        <f aca="false">SUM(P42:P45)</f>
        <v>0</v>
      </c>
      <c r="Q41" s="92" t="n">
        <f aca="false">SUM(Q42:Q45)</f>
        <v>0</v>
      </c>
      <c r="R41" s="92" t="n">
        <f aca="false">SUM(R42:R45)</f>
        <v>0</v>
      </c>
      <c r="S41" s="92" t="n">
        <f aca="false">SUM(S42:S45)</f>
        <v>0</v>
      </c>
      <c r="T41" s="92" t="n">
        <f aca="false">SUM(T42:T45)</f>
        <v>0</v>
      </c>
      <c r="U41" s="92" t="n">
        <f aca="false">SUM(U42:U45)</f>
        <v>0</v>
      </c>
      <c r="V41" s="92" t="n">
        <f aca="false">SUM(V42:V45)</f>
        <v>0</v>
      </c>
      <c r="W41" s="92" t="n">
        <f aca="false">SUM(W42:W45)</f>
        <v>0</v>
      </c>
      <c r="X41" s="92" t="n">
        <f aca="false">SUM(X42:X45)</f>
        <v>0</v>
      </c>
      <c r="Y41" s="59" t="n">
        <f aca="false">SUM(Y42,Y43,Y44)</f>
        <v>34230774</v>
      </c>
    </row>
    <row r="42" s="60" customFormat="true" ht="20.25" hidden="false" customHeight="true" outlineLevel="0" collapsed="false">
      <c r="A42" s="56"/>
      <c r="B42" s="90"/>
      <c r="C42" s="47" t="s">
        <v>24</v>
      </c>
      <c r="D42" s="62" t="s">
        <v>14</v>
      </c>
      <c r="E42" s="62" t="s">
        <v>14</v>
      </c>
      <c r="F42" s="62" t="s">
        <v>14</v>
      </c>
      <c r="G42" s="62" t="s">
        <v>14</v>
      </c>
      <c r="H42" s="63"/>
      <c r="I42" s="63"/>
      <c r="J42" s="64" t="n">
        <f aca="false">SUM(J47)</f>
        <v>-11414028</v>
      </c>
      <c r="K42" s="64" t="n">
        <f aca="false">SUM(K47)</f>
        <v>-12530070</v>
      </c>
      <c r="L42" s="64" t="n">
        <f aca="false">SUM(L47)</f>
        <v>0</v>
      </c>
      <c r="M42" s="64" t="n">
        <f aca="false">SUM(M47)</f>
        <v>0</v>
      </c>
      <c r="N42" s="64" t="n">
        <f aca="false">SUM(N47)</f>
        <v>0</v>
      </c>
      <c r="O42" s="64" t="n">
        <f aca="false">SUM(O47)</f>
        <v>0</v>
      </c>
      <c r="P42" s="64" t="n">
        <f aca="false">SUM(P47)</f>
        <v>0</v>
      </c>
      <c r="Q42" s="64" t="n">
        <f aca="false">SUM(Q47)</f>
        <v>0</v>
      </c>
      <c r="R42" s="64" t="n">
        <f aca="false">SUM(R47)</f>
        <v>0</v>
      </c>
      <c r="S42" s="64" t="n">
        <f aca="false">SUM(S47)</f>
        <v>0</v>
      </c>
      <c r="T42" s="64" t="n">
        <f aca="false">SUM(T47)</f>
        <v>0</v>
      </c>
      <c r="U42" s="64" t="n">
        <f aca="false">SUM(U47)</f>
        <v>0</v>
      </c>
      <c r="V42" s="64" t="n">
        <f aca="false">SUM(V47)</f>
        <v>0</v>
      </c>
      <c r="W42" s="64" t="n">
        <f aca="false">SUM(W47)</f>
        <v>0</v>
      </c>
      <c r="X42" s="64" t="n">
        <f aca="false">SUM(X47)</f>
        <v>0</v>
      </c>
      <c r="Y42" s="64" t="n">
        <f aca="false">SUM(J42:X42)</f>
        <v>-23944098</v>
      </c>
    </row>
    <row r="43" s="60" customFormat="true" ht="20.25" hidden="false" customHeight="true" outlineLevel="0" collapsed="false">
      <c r="A43" s="56"/>
      <c r="B43" s="90"/>
      <c r="C43" s="49" t="s">
        <v>25</v>
      </c>
      <c r="D43" s="62" t="s">
        <v>14</v>
      </c>
      <c r="E43" s="62" t="s">
        <v>14</v>
      </c>
      <c r="F43" s="62" t="s">
        <v>14</v>
      </c>
      <c r="G43" s="62" t="s">
        <v>14</v>
      </c>
      <c r="H43" s="63"/>
      <c r="I43" s="63"/>
      <c r="J43" s="64" t="n">
        <f aca="false">SUM(J48)</f>
        <v>11344028</v>
      </c>
      <c r="K43" s="64" t="n">
        <f aca="false">SUM(K48)</f>
        <v>46760844</v>
      </c>
      <c r="L43" s="64" t="n">
        <f aca="false">SUM(L48)</f>
        <v>0</v>
      </c>
      <c r="M43" s="64" t="n">
        <f aca="false">SUM(M48)</f>
        <v>0</v>
      </c>
      <c r="N43" s="64" t="n">
        <f aca="false">SUM(N48)</f>
        <v>0</v>
      </c>
      <c r="O43" s="64" t="n">
        <f aca="false">SUM(O48)</f>
        <v>0</v>
      </c>
      <c r="P43" s="64" t="n">
        <f aca="false">SUM(P48)</f>
        <v>0</v>
      </c>
      <c r="Q43" s="64" t="n">
        <f aca="false">SUM(Q48)</f>
        <v>0</v>
      </c>
      <c r="R43" s="64" t="n">
        <f aca="false">SUM(R48)</f>
        <v>0</v>
      </c>
      <c r="S43" s="64" t="n">
        <f aca="false">SUM(S48)</f>
        <v>0</v>
      </c>
      <c r="T43" s="64" t="n">
        <f aca="false">SUM(T48)</f>
        <v>0</v>
      </c>
      <c r="U43" s="64" t="n">
        <f aca="false">SUM(U48)</f>
        <v>0</v>
      </c>
      <c r="V43" s="64" t="n">
        <f aca="false">SUM(V48)</f>
        <v>0</v>
      </c>
      <c r="W43" s="64" t="n">
        <f aca="false">SUM(W48)</f>
        <v>0</v>
      </c>
      <c r="X43" s="64" t="n">
        <f aca="false">SUM(X48)</f>
        <v>0</v>
      </c>
      <c r="Y43" s="64" t="n">
        <f aca="false">SUM(J43:X43)</f>
        <v>58104872</v>
      </c>
    </row>
    <row r="44" s="60" customFormat="true" ht="20.25" hidden="false" customHeight="true" outlineLevel="0" collapsed="false">
      <c r="A44" s="56"/>
      <c r="B44" s="90"/>
      <c r="C44" s="47" t="s">
        <v>27</v>
      </c>
      <c r="D44" s="62" t="s">
        <v>14</v>
      </c>
      <c r="E44" s="62" t="s">
        <v>14</v>
      </c>
      <c r="F44" s="62" t="s">
        <v>14</v>
      </c>
      <c r="G44" s="62" t="s">
        <v>14</v>
      </c>
      <c r="H44" s="63"/>
      <c r="I44" s="63"/>
      <c r="J44" s="64" t="n">
        <f aca="false">SUM(J49)</f>
        <v>70000</v>
      </c>
      <c r="K44" s="64" t="n">
        <f aca="false">SUM(K49)</f>
        <v>0</v>
      </c>
      <c r="L44" s="64" t="n">
        <f aca="false">SUM(L49)</f>
        <v>0</v>
      </c>
      <c r="M44" s="64" t="n">
        <f aca="false">SUM(M49)</f>
        <v>0</v>
      </c>
      <c r="N44" s="64" t="n">
        <f aca="false">SUM(N49)</f>
        <v>0</v>
      </c>
      <c r="O44" s="64" t="n">
        <f aca="false">SUM(O49)</f>
        <v>0</v>
      </c>
      <c r="P44" s="64" t="n">
        <f aca="false">SUM(P49)</f>
        <v>0</v>
      </c>
      <c r="Q44" s="64" t="n">
        <f aca="false">SUM(Q49)</f>
        <v>0</v>
      </c>
      <c r="R44" s="64" t="n">
        <f aca="false">SUM(R49)</f>
        <v>0</v>
      </c>
      <c r="S44" s="64" t="n">
        <f aca="false">SUM(S49)</f>
        <v>0</v>
      </c>
      <c r="T44" s="64" t="n">
        <f aca="false">SUM(T49)</f>
        <v>0</v>
      </c>
      <c r="U44" s="64" t="n">
        <f aca="false">SUM(U49)</f>
        <v>0</v>
      </c>
      <c r="V44" s="64" t="n">
        <f aca="false">SUM(V49)</f>
        <v>0</v>
      </c>
      <c r="W44" s="64" t="n">
        <f aca="false">SUM(W49)</f>
        <v>0</v>
      </c>
      <c r="X44" s="64" t="n">
        <f aca="false">SUM(X49)</f>
        <v>0</v>
      </c>
      <c r="Y44" s="64" t="n">
        <f aca="false">SUM(J44:X44)</f>
        <v>70000</v>
      </c>
    </row>
    <row r="45" s="60" customFormat="true" ht="28.5" hidden="false" customHeight="false" outlineLevel="0" collapsed="false">
      <c r="A45" s="56"/>
      <c r="B45" s="90"/>
      <c r="C45" s="65" t="s">
        <v>12</v>
      </c>
      <c r="D45" s="62" t="s">
        <v>14</v>
      </c>
      <c r="E45" s="62" t="s">
        <v>14</v>
      </c>
      <c r="F45" s="62" t="s">
        <v>14</v>
      </c>
      <c r="G45" s="62" t="s">
        <v>14</v>
      </c>
      <c r="H45" s="63"/>
      <c r="I45" s="63"/>
      <c r="J45" s="64" t="n">
        <f aca="false">SUM(J50)</f>
        <v>-31303787</v>
      </c>
      <c r="K45" s="64" t="n">
        <f aca="false">SUM(K50)</f>
        <v>-2856987</v>
      </c>
      <c r="L45" s="64" t="n">
        <f aca="false">SUM(L50)</f>
        <v>0</v>
      </c>
      <c r="M45" s="64" t="n">
        <f aca="false">SUM(M50)</f>
        <v>0</v>
      </c>
      <c r="N45" s="64" t="n">
        <f aca="false">SUM(N50)</f>
        <v>0</v>
      </c>
      <c r="O45" s="64" t="n">
        <f aca="false">SUM(O50)</f>
        <v>0</v>
      </c>
      <c r="P45" s="64" t="n">
        <f aca="false">SUM(P50)</f>
        <v>0</v>
      </c>
      <c r="Q45" s="64" t="n">
        <f aca="false">SUM(Q50)</f>
        <v>0</v>
      </c>
      <c r="R45" s="64" t="n">
        <f aca="false">SUM(R50)</f>
        <v>0</v>
      </c>
      <c r="S45" s="64" t="n">
        <f aca="false">SUM(S50)</f>
        <v>0</v>
      </c>
      <c r="T45" s="64" t="n">
        <f aca="false">SUM(T50)</f>
        <v>0</v>
      </c>
      <c r="U45" s="64" t="n">
        <f aca="false">SUM(U50)</f>
        <v>0</v>
      </c>
      <c r="V45" s="64" t="n">
        <f aca="false">SUM(V50)</f>
        <v>0</v>
      </c>
      <c r="W45" s="64" t="n">
        <f aca="false">SUM(W50)</f>
        <v>0</v>
      </c>
      <c r="X45" s="64" t="n">
        <f aca="false">SUM(X50)</f>
        <v>0</v>
      </c>
      <c r="Y45" s="63" t="s">
        <v>14</v>
      </c>
    </row>
    <row r="46" s="60" customFormat="true" ht="32.25" hidden="false" customHeight="true" outlineLevel="0" collapsed="false">
      <c r="A46" s="66" t="n">
        <v>2</v>
      </c>
      <c r="B46" s="93" t="s">
        <v>44</v>
      </c>
      <c r="C46" s="87" t="s">
        <v>33</v>
      </c>
      <c r="D46" s="94" t="s">
        <v>45</v>
      </c>
      <c r="E46" s="95"/>
      <c r="F46" s="96" t="n">
        <v>2008</v>
      </c>
      <c r="G46" s="62" t="n">
        <v>2012</v>
      </c>
      <c r="H46" s="64" t="n">
        <f aca="false">SUM(H47:H50)</f>
        <v>70000</v>
      </c>
      <c r="I46" s="64" t="n">
        <v>34230774</v>
      </c>
      <c r="J46" s="64" t="n">
        <f aca="false">SUM(J47:J50)</f>
        <v>-31303787</v>
      </c>
      <c r="K46" s="64" t="n">
        <f aca="false">SUM(K47:K50)</f>
        <v>31373787</v>
      </c>
      <c r="L46" s="64" t="n">
        <f aca="false">SUM(L47:L50)</f>
        <v>0</v>
      </c>
      <c r="M46" s="64" t="n">
        <f aca="false">SUM(M47:M50)</f>
        <v>0</v>
      </c>
      <c r="N46" s="64" t="n">
        <f aca="false">SUM(N47:N50)</f>
        <v>0</v>
      </c>
      <c r="O46" s="64" t="n">
        <f aca="false">SUM(O47:O50)</f>
        <v>0</v>
      </c>
      <c r="P46" s="64" t="n">
        <f aca="false">SUM(P47:P50)</f>
        <v>0</v>
      </c>
      <c r="Q46" s="64" t="n">
        <f aca="false">SUM(Q47:Q50)</f>
        <v>0</v>
      </c>
      <c r="R46" s="64" t="n">
        <f aca="false">SUM(R47:R50)</f>
        <v>0</v>
      </c>
      <c r="S46" s="64" t="n">
        <f aca="false">SUM(S47:S50)</f>
        <v>0</v>
      </c>
      <c r="T46" s="64" t="n">
        <f aca="false">SUM(T47:T50)</f>
        <v>0</v>
      </c>
      <c r="U46" s="64" t="n">
        <f aca="false">SUM(U47:U50)</f>
        <v>0</v>
      </c>
      <c r="V46" s="64" t="n">
        <f aca="false">SUM(V47:V50)</f>
        <v>0</v>
      </c>
      <c r="W46" s="64" t="n">
        <f aca="false">SUM(W47:W50)</f>
        <v>0</v>
      </c>
      <c r="X46" s="64" t="n">
        <f aca="false">SUM(X47:X50)</f>
        <v>0</v>
      </c>
      <c r="Y46" s="73" t="n">
        <f aca="false">SUM(Y47,Y48,Y49)</f>
        <v>34230774</v>
      </c>
    </row>
    <row r="47" s="60" customFormat="true" ht="15.95" hidden="false" customHeight="true" outlineLevel="0" collapsed="false">
      <c r="A47" s="66"/>
      <c r="B47" s="93"/>
      <c r="C47" s="89" t="s">
        <v>24</v>
      </c>
      <c r="D47" s="94"/>
      <c r="E47" s="95"/>
      <c r="F47" s="95"/>
      <c r="G47" s="95"/>
      <c r="H47" s="64" t="n">
        <f aca="false">I46</f>
        <v>34230774</v>
      </c>
      <c r="I47" s="64"/>
      <c r="J47" s="64" t="n">
        <f aca="false">SUM(J51,J54,J57,J60)</f>
        <v>-11414028</v>
      </c>
      <c r="K47" s="64" t="n">
        <f aca="false">SUM(K51,K54,K57,K60)</f>
        <v>-12530070</v>
      </c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 t="n">
        <f aca="false">SUM(Y51,Y54,Y57,Y60)</f>
        <v>-23944098</v>
      </c>
    </row>
    <row r="48" s="60" customFormat="true" ht="15.95" hidden="false" customHeight="true" outlineLevel="0" collapsed="false">
      <c r="A48" s="66"/>
      <c r="B48" s="93"/>
      <c r="C48" s="89" t="s">
        <v>25</v>
      </c>
      <c r="D48" s="94"/>
      <c r="E48" s="95"/>
      <c r="F48" s="95"/>
      <c r="G48" s="95"/>
      <c r="H48" s="64"/>
      <c r="I48" s="64"/>
      <c r="J48" s="64" t="n">
        <f aca="false">SUM(J52,J55,J58,J61)</f>
        <v>11344028</v>
      </c>
      <c r="K48" s="64" t="n">
        <f aca="false">SUM(K52,K55,K58,K61)</f>
        <v>46760844</v>
      </c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 t="n">
        <f aca="false">SUM(Y52,Y55,Y58,Y61)</f>
        <v>58104872</v>
      </c>
    </row>
    <row r="49" s="60" customFormat="true" ht="15.95" hidden="false" customHeight="true" outlineLevel="0" collapsed="false">
      <c r="A49" s="66"/>
      <c r="B49" s="93"/>
      <c r="C49" s="89" t="s">
        <v>27</v>
      </c>
      <c r="D49" s="94"/>
      <c r="E49" s="95"/>
      <c r="F49" s="95"/>
      <c r="G49" s="95"/>
      <c r="H49" s="64"/>
      <c r="I49" s="64"/>
      <c r="J49" s="64" t="n">
        <f aca="false">SUM(J53,J56,J59,J62)</f>
        <v>70000</v>
      </c>
      <c r="K49" s="64" t="n">
        <f aca="false">SUM(K53,K56,K59,K62)</f>
        <v>0</v>
      </c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 t="n">
        <f aca="false">SUM(Y53,Y56,Y59,Y62)</f>
        <v>70000</v>
      </c>
    </row>
    <row r="50" s="60" customFormat="true" ht="29.25" hidden="false" customHeight="false" outlineLevel="0" collapsed="false">
      <c r="A50" s="66"/>
      <c r="B50" s="93"/>
      <c r="C50" s="97" t="s">
        <v>12</v>
      </c>
      <c r="D50" s="94"/>
      <c r="E50" s="95"/>
      <c r="F50" s="96"/>
      <c r="G50" s="96"/>
      <c r="H50" s="98" t="n">
        <f aca="false">-34160774</f>
        <v>-34160774</v>
      </c>
      <c r="I50" s="98"/>
      <c r="J50" s="98" t="n">
        <v>-31303787</v>
      </c>
      <c r="K50" s="98" t="n">
        <v>-2856987</v>
      </c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100" t="s">
        <v>14</v>
      </c>
    </row>
    <row r="51" s="60" customFormat="true" ht="15.95" hidden="false" customHeight="true" outlineLevel="0" collapsed="false">
      <c r="A51" s="66"/>
      <c r="B51" s="93"/>
      <c r="C51" s="101" t="s">
        <v>24</v>
      </c>
      <c r="D51" s="94"/>
      <c r="E51" s="102" t="s">
        <v>46</v>
      </c>
      <c r="F51" s="96"/>
      <c r="G51" s="96"/>
      <c r="H51" s="81"/>
      <c r="I51" s="81"/>
      <c r="J51" s="81" t="n">
        <v>-10609150</v>
      </c>
      <c r="K51" s="81" t="n">
        <v>-10091973</v>
      </c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 t="n">
        <f aca="false">SUM(J51:X51)</f>
        <v>-20701123</v>
      </c>
    </row>
    <row r="52" s="60" customFormat="true" ht="15.95" hidden="false" customHeight="true" outlineLevel="0" collapsed="false">
      <c r="A52" s="66"/>
      <c r="B52" s="93"/>
      <c r="C52" s="103" t="s">
        <v>25</v>
      </c>
      <c r="D52" s="94"/>
      <c r="E52" s="102"/>
      <c r="F52" s="102"/>
      <c r="G52" s="102"/>
      <c r="H52" s="81"/>
      <c r="I52" s="81"/>
      <c r="J52" s="64" t="n">
        <v>14544467</v>
      </c>
      <c r="K52" s="64" t="n">
        <v>8556679</v>
      </c>
      <c r="L52" s="64"/>
      <c r="M52" s="81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 t="n">
        <f aca="false">SUM(J52:X52)</f>
        <v>23101146</v>
      </c>
    </row>
    <row r="53" s="60" customFormat="true" ht="15.95" hidden="false" customHeight="true" outlineLevel="0" collapsed="false">
      <c r="A53" s="66"/>
      <c r="B53" s="93"/>
      <c r="C53" s="103" t="s">
        <v>27</v>
      </c>
      <c r="D53" s="94"/>
      <c r="E53" s="102"/>
      <c r="F53" s="96"/>
      <c r="G53" s="96"/>
      <c r="H53" s="81"/>
      <c r="I53" s="81"/>
      <c r="J53" s="64" t="n">
        <v>10000</v>
      </c>
      <c r="K53" s="64"/>
      <c r="L53" s="64"/>
      <c r="M53" s="81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 t="n">
        <f aca="false">SUM(J53:X53)</f>
        <v>10000</v>
      </c>
    </row>
    <row r="54" s="60" customFormat="true" ht="15.95" hidden="false" customHeight="true" outlineLevel="0" collapsed="false">
      <c r="A54" s="66"/>
      <c r="B54" s="93"/>
      <c r="C54" s="103" t="s">
        <v>24</v>
      </c>
      <c r="D54" s="94"/>
      <c r="E54" s="62" t="s">
        <v>47</v>
      </c>
      <c r="F54" s="96"/>
      <c r="G54" s="96"/>
      <c r="H54" s="64"/>
      <c r="I54" s="64"/>
      <c r="J54" s="64"/>
      <c r="K54" s="64"/>
      <c r="L54" s="64"/>
      <c r="M54" s="81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 t="n">
        <f aca="false">SUM(J54:X54)</f>
        <v>0</v>
      </c>
    </row>
    <row r="55" s="60" customFormat="true" ht="15.95" hidden="false" customHeight="true" outlineLevel="0" collapsed="false">
      <c r="A55" s="66"/>
      <c r="B55" s="93"/>
      <c r="C55" s="103" t="s">
        <v>25</v>
      </c>
      <c r="D55" s="94"/>
      <c r="E55" s="62"/>
      <c r="F55" s="62"/>
      <c r="G55" s="62"/>
      <c r="H55" s="64"/>
      <c r="I55" s="64"/>
      <c r="J55" s="64"/>
      <c r="K55" s="64"/>
      <c r="L55" s="64"/>
      <c r="M55" s="81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 t="n">
        <f aca="false">SUM(J55:X55)</f>
        <v>0</v>
      </c>
    </row>
    <row r="56" s="60" customFormat="true" ht="15.95" hidden="false" customHeight="true" outlineLevel="0" collapsed="false">
      <c r="A56" s="66"/>
      <c r="B56" s="93"/>
      <c r="C56" s="103" t="s">
        <v>27</v>
      </c>
      <c r="D56" s="94"/>
      <c r="E56" s="62"/>
      <c r="F56" s="96"/>
      <c r="G56" s="96"/>
      <c r="H56" s="64"/>
      <c r="I56" s="64"/>
      <c r="J56" s="64"/>
      <c r="K56" s="64"/>
      <c r="L56" s="64"/>
      <c r="M56" s="81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 t="n">
        <f aca="false">SUM(J56:X56)</f>
        <v>0</v>
      </c>
    </row>
    <row r="57" s="60" customFormat="true" ht="15.95" hidden="false" customHeight="true" outlineLevel="0" collapsed="false">
      <c r="A57" s="66"/>
      <c r="B57" s="93"/>
      <c r="C57" s="103" t="s">
        <v>24</v>
      </c>
      <c r="D57" s="94"/>
      <c r="E57" s="62" t="s">
        <v>48</v>
      </c>
      <c r="F57" s="96"/>
      <c r="G57" s="96"/>
      <c r="H57" s="64"/>
      <c r="I57" s="64"/>
      <c r="J57" s="64"/>
      <c r="K57" s="64" t="n">
        <v>-118463</v>
      </c>
      <c r="L57" s="64"/>
      <c r="M57" s="81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 t="n">
        <f aca="false">SUM(J57:X57)</f>
        <v>-118463</v>
      </c>
    </row>
    <row r="58" s="60" customFormat="true" ht="15.95" hidden="false" customHeight="true" outlineLevel="0" collapsed="false">
      <c r="A58" s="66"/>
      <c r="B58" s="93"/>
      <c r="C58" s="103" t="s">
        <v>25</v>
      </c>
      <c r="D58" s="94"/>
      <c r="E58" s="62"/>
      <c r="F58" s="62"/>
      <c r="G58" s="62"/>
      <c r="H58" s="64"/>
      <c r="I58" s="64"/>
      <c r="J58" s="64" t="n">
        <v>-4005317</v>
      </c>
      <c r="K58" s="64" t="n">
        <v>35884531</v>
      </c>
      <c r="L58" s="64"/>
      <c r="M58" s="81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 t="n">
        <f aca="false">SUM(J58:X58)</f>
        <v>31879214</v>
      </c>
    </row>
    <row r="59" s="60" customFormat="true" ht="15.95" hidden="false" customHeight="true" outlineLevel="0" collapsed="false">
      <c r="A59" s="66"/>
      <c r="B59" s="93"/>
      <c r="C59" s="103" t="s">
        <v>27</v>
      </c>
      <c r="D59" s="94"/>
      <c r="E59" s="62"/>
      <c r="F59" s="96"/>
      <c r="G59" s="96"/>
      <c r="H59" s="64"/>
      <c r="I59" s="64"/>
      <c r="J59" s="64"/>
      <c r="K59" s="64"/>
      <c r="L59" s="64"/>
      <c r="M59" s="81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 t="n">
        <f aca="false">SUM(J59:X59)</f>
        <v>0</v>
      </c>
    </row>
    <row r="60" s="60" customFormat="true" ht="15.95" hidden="false" customHeight="true" outlineLevel="0" collapsed="false">
      <c r="A60" s="66"/>
      <c r="B60" s="93"/>
      <c r="C60" s="103" t="s">
        <v>24</v>
      </c>
      <c r="D60" s="94"/>
      <c r="E60" s="62" t="s">
        <v>49</v>
      </c>
      <c r="F60" s="96"/>
      <c r="G60" s="96"/>
      <c r="H60" s="63"/>
      <c r="I60" s="63"/>
      <c r="J60" s="64" t="n">
        <v>-804878</v>
      </c>
      <c r="K60" s="64" t="n">
        <v>-2319634</v>
      </c>
      <c r="L60" s="64"/>
      <c r="M60" s="81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 t="n">
        <f aca="false">SUM(J60:X60)</f>
        <v>-3124512</v>
      </c>
    </row>
    <row r="61" s="60" customFormat="true" ht="15.95" hidden="false" customHeight="true" outlineLevel="0" collapsed="false">
      <c r="A61" s="66"/>
      <c r="B61" s="93"/>
      <c r="C61" s="103" t="s">
        <v>25</v>
      </c>
      <c r="D61" s="94"/>
      <c r="E61" s="62"/>
      <c r="F61" s="62"/>
      <c r="G61" s="62"/>
      <c r="H61" s="63"/>
      <c r="I61" s="63"/>
      <c r="J61" s="64" t="n">
        <v>804878</v>
      </c>
      <c r="K61" s="64" t="n">
        <v>2319634</v>
      </c>
      <c r="L61" s="64"/>
      <c r="M61" s="81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 t="n">
        <f aca="false">SUM(J61:X61)</f>
        <v>3124512</v>
      </c>
    </row>
    <row r="62" s="60" customFormat="true" ht="15.95" hidden="false" customHeight="true" outlineLevel="0" collapsed="false">
      <c r="A62" s="66"/>
      <c r="B62" s="93"/>
      <c r="C62" s="103" t="s">
        <v>27</v>
      </c>
      <c r="D62" s="94"/>
      <c r="E62" s="62"/>
      <c r="F62" s="96"/>
      <c r="G62" s="62"/>
      <c r="H62" s="63"/>
      <c r="I62" s="63"/>
      <c r="J62" s="64" t="n">
        <v>60000</v>
      </c>
      <c r="K62" s="64"/>
      <c r="L62" s="64"/>
      <c r="M62" s="81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 t="n">
        <f aca="false">SUM(J62:X62)</f>
        <v>60000</v>
      </c>
    </row>
    <row r="63" s="61" customFormat="true" ht="30" hidden="false" customHeight="true" outlineLevel="0" collapsed="false">
      <c r="A63" s="104" t="s">
        <v>50</v>
      </c>
      <c r="B63" s="90" t="s">
        <v>51</v>
      </c>
      <c r="C63" s="91" t="s">
        <v>52</v>
      </c>
      <c r="D63" s="46" t="s">
        <v>14</v>
      </c>
      <c r="E63" s="46" t="s">
        <v>14</v>
      </c>
      <c r="F63" s="46" t="s">
        <v>14</v>
      </c>
      <c r="G63" s="46" t="s">
        <v>14</v>
      </c>
      <c r="H63" s="59"/>
      <c r="I63" s="59" t="n">
        <f aca="false">SUM(I69)</f>
        <v>0</v>
      </c>
      <c r="J63" s="59" t="n">
        <f aca="false">SUM(J64:J65)</f>
        <v>367095</v>
      </c>
      <c r="K63" s="59" t="n">
        <f aca="false">SUM(K64:K65)</f>
        <v>0</v>
      </c>
      <c r="L63" s="59" t="n">
        <f aca="false">SUM(L64:L65)</f>
        <v>0</v>
      </c>
      <c r="M63" s="59" t="n">
        <f aca="false">SUM(M64:M65)</f>
        <v>0</v>
      </c>
      <c r="N63" s="59" t="n">
        <f aca="false">SUM(N64:N65)</f>
        <v>0</v>
      </c>
      <c r="O63" s="59" t="n">
        <f aca="false">SUM(O64:O65)</f>
        <v>0</v>
      </c>
      <c r="P63" s="59" t="n">
        <f aca="false">SUM(P64:P65)</f>
        <v>0</v>
      </c>
      <c r="Q63" s="59" t="n">
        <f aca="false">SUM(Q64:Q65)</f>
        <v>0</v>
      </c>
      <c r="R63" s="59" t="n">
        <f aca="false">SUM(R64:R65)</f>
        <v>0</v>
      </c>
      <c r="S63" s="59" t="n">
        <f aca="false">SUM(S64:S65)</f>
        <v>0</v>
      </c>
      <c r="T63" s="59" t="n">
        <f aca="false">SUM(T64:T65)</f>
        <v>0</v>
      </c>
      <c r="U63" s="59" t="n">
        <f aca="false">SUM(U64:U65)</f>
        <v>0</v>
      </c>
      <c r="V63" s="59" t="n">
        <f aca="false">SUM(V64:V65)</f>
        <v>0</v>
      </c>
      <c r="W63" s="59" t="n">
        <f aca="false">SUM(W64:W65)</f>
        <v>0</v>
      </c>
      <c r="X63" s="59" t="n">
        <f aca="false">SUM(X64:X65)</f>
        <v>0</v>
      </c>
      <c r="Y63" s="59" t="n">
        <f aca="false">SUM(J63:X63)</f>
        <v>367095</v>
      </c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</row>
    <row r="64" s="61" customFormat="true" ht="15.95" hidden="false" customHeight="true" outlineLevel="0" collapsed="false">
      <c r="A64" s="104"/>
      <c r="B64" s="90"/>
      <c r="C64" s="89" t="s">
        <v>24</v>
      </c>
      <c r="D64" s="62" t="s">
        <v>14</v>
      </c>
      <c r="E64" s="62" t="s">
        <v>14</v>
      </c>
      <c r="F64" s="62" t="s">
        <v>14</v>
      </c>
      <c r="G64" s="62" t="s">
        <v>14</v>
      </c>
      <c r="H64" s="63"/>
      <c r="I64" s="63"/>
      <c r="J64" s="64" t="n">
        <f aca="false">SUM(J70)</f>
        <v>55064</v>
      </c>
      <c r="K64" s="64" t="n">
        <f aca="false">SUM(K70)</f>
        <v>0</v>
      </c>
      <c r="L64" s="64" t="n">
        <f aca="false">SUM(L70)</f>
        <v>2</v>
      </c>
      <c r="M64" s="64" t="n">
        <f aca="false">SUM(M70)</f>
        <v>0</v>
      </c>
      <c r="N64" s="64" t="n">
        <f aca="false">SUM(N70)</f>
        <v>0</v>
      </c>
      <c r="O64" s="64" t="n">
        <f aca="false">SUM(O70)</f>
        <v>0</v>
      </c>
      <c r="P64" s="64" t="n">
        <f aca="false">SUM(P70)</f>
        <v>0</v>
      </c>
      <c r="Q64" s="64" t="n">
        <f aca="false">SUM(Q70)</f>
        <v>0</v>
      </c>
      <c r="R64" s="64" t="n">
        <f aca="false">SUM(R70)</f>
        <v>0</v>
      </c>
      <c r="S64" s="64" t="n">
        <f aca="false">SUM(S70)</f>
        <v>0</v>
      </c>
      <c r="T64" s="64" t="n">
        <f aca="false">SUM(T70)</f>
        <v>0</v>
      </c>
      <c r="U64" s="64" t="n">
        <f aca="false">SUM(U70)</f>
        <v>0</v>
      </c>
      <c r="V64" s="64" t="n">
        <f aca="false">SUM(V70)</f>
        <v>0</v>
      </c>
      <c r="W64" s="64" t="n">
        <f aca="false">SUM(W70)</f>
        <v>0</v>
      </c>
      <c r="X64" s="64" t="n">
        <f aca="false">SUM(X70)</f>
        <v>0</v>
      </c>
      <c r="Y64" s="64" t="n">
        <f aca="false">SUM(J64:X64)</f>
        <v>55066</v>
      </c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</row>
    <row r="65" s="61" customFormat="true" ht="15.95" hidden="false" customHeight="true" outlineLevel="0" collapsed="false">
      <c r="A65" s="104"/>
      <c r="B65" s="90"/>
      <c r="C65" s="89" t="s">
        <v>25</v>
      </c>
      <c r="D65" s="62" t="s">
        <v>14</v>
      </c>
      <c r="E65" s="62" t="s">
        <v>14</v>
      </c>
      <c r="F65" s="62" t="s">
        <v>14</v>
      </c>
      <c r="G65" s="62" t="s">
        <v>14</v>
      </c>
      <c r="H65" s="63"/>
      <c r="I65" s="63"/>
      <c r="J65" s="64" t="n">
        <f aca="false">SUM(J71)</f>
        <v>312031</v>
      </c>
      <c r="K65" s="64" t="n">
        <f aca="false">SUM(K71)</f>
        <v>0</v>
      </c>
      <c r="L65" s="64" t="n">
        <f aca="false">SUM(L71)</f>
        <v>-2</v>
      </c>
      <c r="M65" s="64" t="n">
        <f aca="false">SUM(M71)</f>
        <v>0</v>
      </c>
      <c r="N65" s="64" t="n">
        <f aca="false">SUM(N71)</f>
        <v>0</v>
      </c>
      <c r="O65" s="64" t="n">
        <f aca="false">SUM(O71)</f>
        <v>0</v>
      </c>
      <c r="P65" s="64" t="n">
        <f aca="false">SUM(P71)</f>
        <v>0</v>
      </c>
      <c r="Q65" s="64" t="n">
        <f aca="false">SUM(Q71)</f>
        <v>0</v>
      </c>
      <c r="R65" s="64" t="n">
        <f aca="false">SUM(R71)</f>
        <v>0</v>
      </c>
      <c r="S65" s="64" t="n">
        <f aca="false">SUM(S71)</f>
        <v>0</v>
      </c>
      <c r="T65" s="64" t="n">
        <f aca="false">SUM(T71)</f>
        <v>0</v>
      </c>
      <c r="U65" s="64" t="n">
        <f aca="false">SUM(U71)</f>
        <v>0</v>
      </c>
      <c r="V65" s="64" t="n">
        <f aca="false">SUM(V71)</f>
        <v>0</v>
      </c>
      <c r="W65" s="64" t="n">
        <f aca="false">SUM(W71)</f>
        <v>0</v>
      </c>
      <c r="X65" s="64" t="n">
        <f aca="false">SUM(X71)</f>
        <v>0</v>
      </c>
      <c r="Y65" s="64" t="n">
        <f aca="false">SUM(J65:X65)</f>
        <v>312029</v>
      </c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</row>
    <row r="66" s="61" customFormat="true" ht="30" hidden="false" customHeight="true" outlineLevel="0" collapsed="false">
      <c r="A66" s="104"/>
      <c r="B66" s="90"/>
      <c r="C66" s="91" t="s">
        <v>31</v>
      </c>
      <c r="D66" s="46" t="s">
        <v>14</v>
      </c>
      <c r="E66" s="46" t="s">
        <v>14</v>
      </c>
      <c r="F66" s="46" t="s">
        <v>14</v>
      </c>
      <c r="G66" s="46" t="s">
        <v>14</v>
      </c>
      <c r="H66" s="59"/>
      <c r="I66" s="59" t="n">
        <f aca="false">SUM(I72)</f>
        <v>0</v>
      </c>
      <c r="J66" s="59" t="n">
        <f aca="false">SUM(J67:J68)</f>
        <v>-367095</v>
      </c>
      <c r="K66" s="59" t="n">
        <f aca="false">SUM(K67:K68)</f>
        <v>0</v>
      </c>
      <c r="L66" s="59" t="n">
        <f aca="false">SUM(L67:L68)</f>
        <v>0</v>
      </c>
      <c r="M66" s="59" t="n">
        <f aca="false">SUM(M67:M68)</f>
        <v>0</v>
      </c>
      <c r="N66" s="59" t="n">
        <f aca="false">SUM(N67:N68)</f>
        <v>0</v>
      </c>
      <c r="O66" s="59" t="n">
        <f aca="false">SUM(O67:O68)</f>
        <v>0</v>
      </c>
      <c r="P66" s="59" t="n">
        <f aca="false">SUM(P67:P68)</f>
        <v>0</v>
      </c>
      <c r="Q66" s="59" t="n">
        <f aca="false">SUM(Q67:Q68)</f>
        <v>0</v>
      </c>
      <c r="R66" s="59" t="n">
        <f aca="false">SUM(R67:R68)</f>
        <v>0</v>
      </c>
      <c r="S66" s="59" t="n">
        <f aca="false">SUM(S67:S68)</f>
        <v>0</v>
      </c>
      <c r="T66" s="59" t="n">
        <f aca="false">SUM(T67:T68)</f>
        <v>0</v>
      </c>
      <c r="U66" s="59" t="n">
        <f aca="false">SUM(U67:U68)</f>
        <v>0</v>
      </c>
      <c r="V66" s="59" t="n">
        <f aca="false">SUM(V67:V68)</f>
        <v>0</v>
      </c>
      <c r="W66" s="59" t="n">
        <f aca="false">SUM(W67:W68)</f>
        <v>0</v>
      </c>
      <c r="X66" s="59" t="n">
        <f aca="false">SUM(X67:X68)</f>
        <v>0</v>
      </c>
      <c r="Y66" s="59" t="n">
        <f aca="false">SUM(J66:X66)</f>
        <v>-367095</v>
      </c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</row>
    <row r="67" s="61" customFormat="true" ht="15.95" hidden="false" customHeight="true" outlineLevel="0" collapsed="false">
      <c r="A67" s="104"/>
      <c r="B67" s="90"/>
      <c r="C67" s="89" t="s">
        <v>24</v>
      </c>
      <c r="D67" s="62" t="s">
        <v>14</v>
      </c>
      <c r="E67" s="62" t="s">
        <v>14</v>
      </c>
      <c r="F67" s="62" t="s">
        <v>14</v>
      </c>
      <c r="G67" s="62" t="s">
        <v>14</v>
      </c>
      <c r="H67" s="63"/>
      <c r="I67" s="63"/>
      <c r="J67" s="64" t="n">
        <f aca="false">SUM(J73)</f>
        <v>-55064</v>
      </c>
      <c r="K67" s="64" t="n">
        <f aca="false">SUM(K73)</f>
        <v>0</v>
      </c>
      <c r="L67" s="64" t="n">
        <f aca="false">SUM(L73)</f>
        <v>0</v>
      </c>
      <c r="M67" s="64" t="n">
        <f aca="false">SUM(M73)</f>
        <v>0</v>
      </c>
      <c r="N67" s="64" t="n">
        <f aca="false">SUM(N73)</f>
        <v>0</v>
      </c>
      <c r="O67" s="64" t="n">
        <f aca="false">SUM(O73)</f>
        <v>0</v>
      </c>
      <c r="P67" s="64" t="n">
        <f aca="false">SUM(P73)</f>
        <v>0</v>
      </c>
      <c r="Q67" s="64" t="n">
        <f aca="false">SUM(Q73)</f>
        <v>0</v>
      </c>
      <c r="R67" s="64" t="n">
        <f aca="false">SUM(R73)</f>
        <v>0</v>
      </c>
      <c r="S67" s="64" t="n">
        <f aca="false">SUM(S73)</f>
        <v>0</v>
      </c>
      <c r="T67" s="64" t="n">
        <f aca="false">SUM(T73)</f>
        <v>0</v>
      </c>
      <c r="U67" s="64" t="n">
        <f aca="false">SUM(U73)</f>
        <v>0</v>
      </c>
      <c r="V67" s="64" t="n">
        <f aca="false">SUM(V73)</f>
        <v>0</v>
      </c>
      <c r="W67" s="64" t="n">
        <f aca="false">SUM(W73)</f>
        <v>0</v>
      </c>
      <c r="X67" s="64" t="n">
        <f aca="false">SUM(X73)</f>
        <v>0</v>
      </c>
      <c r="Y67" s="64" t="n">
        <f aca="false">SUM(J67:X67)</f>
        <v>-55064</v>
      </c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</row>
    <row r="68" s="61" customFormat="true" ht="15.95" hidden="false" customHeight="true" outlineLevel="0" collapsed="false">
      <c r="A68" s="104"/>
      <c r="B68" s="90"/>
      <c r="C68" s="89" t="s">
        <v>25</v>
      </c>
      <c r="D68" s="62" t="s">
        <v>14</v>
      </c>
      <c r="E68" s="62" t="s">
        <v>14</v>
      </c>
      <c r="F68" s="62" t="s">
        <v>14</v>
      </c>
      <c r="G68" s="62" t="s">
        <v>14</v>
      </c>
      <c r="H68" s="63"/>
      <c r="I68" s="63"/>
      <c r="J68" s="64" t="n">
        <f aca="false">SUM(J74)</f>
        <v>-312031</v>
      </c>
      <c r="K68" s="64" t="n">
        <f aca="false">SUM(K74)</f>
        <v>0</v>
      </c>
      <c r="L68" s="64" t="n">
        <f aca="false">SUM(L74)</f>
        <v>0</v>
      </c>
      <c r="M68" s="64" t="n">
        <f aca="false">SUM(M74)</f>
        <v>0</v>
      </c>
      <c r="N68" s="64" t="n">
        <f aca="false">SUM(N74)</f>
        <v>0</v>
      </c>
      <c r="O68" s="64" t="n">
        <f aca="false">SUM(O74)</f>
        <v>0</v>
      </c>
      <c r="P68" s="64" t="n">
        <f aca="false">SUM(P74)</f>
        <v>0</v>
      </c>
      <c r="Q68" s="64" t="n">
        <f aca="false">SUM(Q74)</f>
        <v>0</v>
      </c>
      <c r="R68" s="64" t="n">
        <f aca="false">SUM(R74)</f>
        <v>0</v>
      </c>
      <c r="S68" s="64" t="n">
        <f aca="false">SUM(S74)</f>
        <v>0</v>
      </c>
      <c r="T68" s="64" t="n">
        <f aca="false">SUM(T74)</f>
        <v>0</v>
      </c>
      <c r="U68" s="64" t="n">
        <f aca="false">SUM(U74)</f>
        <v>0</v>
      </c>
      <c r="V68" s="64" t="n">
        <f aca="false">SUM(V74)</f>
        <v>0</v>
      </c>
      <c r="W68" s="64" t="n">
        <f aca="false">SUM(W74)</f>
        <v>0</v>
      </c>
      <c r="X68" s="64" t="n">
        <f aca="false">SUM(X74)</f>
        <v>0</v>
      </c>
      <c r="Y68" s="64" t="n">
        <f aca="false">SUM(J68:X68)</f>
        <v>-312031</v>
      </c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</row>
    <row r="69" s="61" customFormat="true" ht="30.75" hidden="false" customHeight="true" outlineLevel="0" collapsed="false">
      <c r="A69" s="85" t="n">
        <v>23</v>
      </c>
      <c r="B69" s="93" t="s">
        <v>53</v>
      </c>
      <c r="C69" s="87" t="s">
        <v>54</v>
      </c>
      <c r="D69" s="88" t="s">
        <v>55</v>
      </c>
      <c r="E69" s="62" t="s">
        <v>56</v>
      </c>
      <c r="F69" s="62" t="n">
        <v>2011</v>
      </c>
      <c r="G69" s="62" t="n">
        <v>2013</v>
      </c>
      <c r="H69" s="64"/>
      <c r="I69" s="64" t="n">
        <v>0</v>
      </c>
      <c r="J69" s="64" t="n">
        <f aca="false">SUM(J70:J71)</f>
        <v>367095</v>
      </c>
      <c r="K69" s="64" t="n">
        <f aca="false">SUM(K70:K71)</f>
        <v>0</v>
      </c>
      <c r="L69" s="64" t="n">
        <f aca="false">SUM(L70:L71)</f>
        <v>0</v>
      </c>
      <c r="M69" s="64" t="n">
        <f aca="false">SUM(M70:M71)</f>
        <v>0</v>
      </c>
      <c r="N69" s="64" t="n">
        <f aca="false">SUM(N70:N71)</f>
        <v>0</v>
      </c>
      <c r="O69" s="64" t="n">
        <f aca="false">SUM(O70:O71)</f>
        <v>0</v>
      </c>
      <c r="P69" s="64" t="n">
        <f aca="false">SUM(P70:P71)</f>
        <v>0</v>
      </c>
      <c r="Q69" s="64" t="n">
        <f aca="false">SUM(Q70:Q71)</f>
        <v>0</v>
      </c>
      <c r="R69" s="64" t="n">
        <f aca="false">SUM(R70:R71)</f>
        <v>0</v>
      </c>
      <c r="S69" s="64" t="n">
        <f aca="false">SUM(S70:S71)</f>
        <v>0</v>
      </c>
      <c r="T69" s="64" t="n">
        <f aca="false">SUM(T70:T71)</f>
        <v>0</v>
      </c>
      <c r="U69" s="64" t="n">
        <f aca="false">SUM(U70:U71)</f>
        <v>0</v>
      </c>
      <c r="V69" s="64" t="n">
        <f aca="false">SUM(V70:V71)</f>
        <v>0</v>
      </c>
      <c r="W69" s="64" t="n">
        <f aca="false">SUM(W70:W71)</f>
        <v>0</v>
      </c>
      <c r="X69" s="64" t="n">
        <f aca="false">SUM(X70:X71)</f>
        <v>0</v>
      </c>
      <c r="Y69" s="73" t="n">
        <f aca="false">SUM(J69:X69)</f>
        <v>367095</v>
      </c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</row>
    <row r="70" s="61" customFormat="true" ht="15.95" hidden="false" customHeight="true" outlineLevel="0" collapsed="false">
      <c r="A70" s="85"/>
      <c r="B70" s="93"/>
      <c r="C70" s="89" t="s">
        <v>24</v>
      </c>
      <c r="D70" s="88"/>
      <c r="E70" s="62"/>
      <c r="F70" s="62"/>
      <c r="G70" s="62"/>
      <c r="H70" s="64"/>
      <c r="I70" s="64"/>
      <c r="J70" s="64" t="n">
        <v>55064</v>
      </c>
      <c r="K70" s="64"/>
      <c r="L70" s="64" t="n">
        <v>2</v>
      </c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 t="n">
        <f aca="false">SUM(J70:X70)</f>
        <v>55066</v>
      </c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</row>
    <row r="71" s="61" customFormat="true" ht="15.95" hidden="false" customHeight="true" outlineLevel="0" collapsed="false">
      <c r="A71" s="85"/>
      <c r="B71" s="93"/>
      <c r="C71" s="89" t="s">
        <v>25</v>
      </c>
      <c r="D71" s="88"/>
      <c r="E71" s="62"/>
      <c r="F71" s="62"/>
      <c r="G71" s="62"/>
      <c r="H71" s="64"/>
      <c r="I71" s="64"/>
      <c r="J71" s="64" t="n">
        <v>312031</v>
      </c>
      <c r="K71" s="64"/>
      <c r="L71" s="64" t="n">
        <v>-2</v>
      </c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 t="n">
        <f aca="false">SUM(J71:X71)</f>
        <v>312029</v>
      </c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</row>
    <row r="72" s="61" customFormat="true" ht="26.25" hidden="false" customHeight="true" outlineLevel="0" collapsed="false">
      <c r="A72" s="85"/>
      <c r="B72" s="93"/>
      <c r="C72" s="87" t="s">
        <v>39</v>
      </c>
      <c r="D72" s="88"/>
      <c r="E72" s="88"/>
      <c r="F72" s="88"/>
      <c r="G72" s="62"/>
      <c r="H72" s="64"/>
      <c r="I72" s="64" t="n">
        <f aca="false">367095-367095</f>
        <v>0</v>
      </c>
      <c r="J72" s="64" t="n">
        <f aca="false">SUM(J73:J74)</f>
        <v>-367095</v>
      </c>
      <c r="K72" s="64"/>
      <c r="L72" s="64" t="n">
        <f aca="false">SUM(L73:L74)</f>
        <v>0</v>
      </c>
      <c r="M72" s="64" t="n">
        <f aca="false">SUM(M73:M74)</f>
        <v>0</v>
      </c>
      <c r="N72" s="64" t="n">
        <f aca="false">SUM(N73:N74)</f>
        <v>0</v>
      </c>
      <c r="O72" s="64" t="n">
        <f aca="false">SUM(O73:O74)</f>
        <v>0</v>
      </c>
      <c r="P72" s="64" t="n">
        <f aca="false">SUM(P73:P74)</f>
        <v>0</v>
      </c>
      <c r="Q72" s="64" t="n">
        <f aca="false">SUM(Q73:Q74)</f>
        <v>0</v>
      </c>
      <c r="R72" s="64" t="n">
        <f aca="false">SUM(R73:R74)</f>
        <v>0</v>
      </c>
      <c r="S72" s="64" t="n">
        <f aca="false">SUM(S73:S74)</f>
        <v>0</v>
      </c>
      <c r="T72" s="64" t="n">
        <f aca="false">SUM(T73:T74)</f>
        <v>0</v>
      </c>
      <c r="U72" s="64" t="n">
        <f aca="false">SUM(U73:U74)</f>
        <v>0</v>
      </c>
      <c r="V72" s="64" t="n">
        <f aca="false">SUM(V73:V74)</f>
        <v>0</v>
      </c>
      <c r="W72" s="64" t="n">
        <f aca="false">SUM(W73:W74)</f>
        <v>0</v>
      </c>
      <c r="X72" s="64" t="n">
        <f aca="false">SUM(X73:X74)</f>
        <v>0</v>
      </c>
      <c r="Y72" s="73" t="n">
        <f aca="false">SUM(J72:X72)</f>
        <v>-367095</v>
      </c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</row>
    <row r="73" s="61" customFormat="true" ht="15.95" hidden="false" customHeight="true" outlineLevel="0" collapsed="false">
      <c r="A73" s="85"/>
      <c r="B73" s="93"/>
      <c r="C73" s="89" t="s">
        <v>24</v>
      </c>
      <c r="D73" s="88"/>
      <c r="E73" s="88"/>
      <c r="F73" s="88"/>
      <c r="G73" s="62"/>
      <c r="H73" s="64"/>
      <c r="I73" s="64"/>
      <c r="J73" s="64" t="n">
        <v>-55064</v>
      </c>
      <c r="K73" s="64"/>
      <c r="L73" s="64" t="n">
        <v>0</v>
      </c>
      <c r="M73" s="64" t="n">
        <v>0</v>
      </c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 t="n">
        <f aca="false">SUM(J73:X73)</f>
        <v>-55064</v>
      </c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</row>
    <row r="74" s="61" customFormat="true" ht="15.95" hidden="false" customHeight="true" outlineLevel="0" collapsed="false">
      <c r="A74" s="85"/>
      <c r="B74" s="93"/>
      <c r="C74" s="89" t="s">
        <v>25</v>
      </c>
      <c r="D74" s="88"/>
      <c r="E74" s="88"/>
      <c r="F74" s="88"/>
      <c r="G74" s="62"/>
      <c r="H74" s="64"/>
      <c r="I74" s="64"/>
      <c r="J74" s="64" t="n">
        <v>-312031</v>
      </c>
      <c r="K74" s="64"/>
      <c r="L74" s="64" t="n">
        <v>0</v>
      </c>
      <c r="M74" s="64" t="n">
        <v>0</v>
      </c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 t="n">
        <f aca="false">SUM(J74:X74)</f>
        <v>-312031</v>
      </c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</row>
    <row r="75" s="61" customFormat="true" ht="32.25" hidden="false" customHeight="true" outlineLevel="0" collapsed="false">
      <c r="A75" s="104" t="s">
        <v>57</v>
      </c>
      <c r="B75" s="90" t="s">
        <v>58</v>
      </c>
      <c r="C75" s="91" t="s">
        <v>52</v>
      </c>
      <c r="D75" s="58" t="s">
        <v>14</v>
      </c>
      <c r="E75" s="58" t="s">
        <v>14</v>
      </c>
      <c r="F75" s="58" t="s">
        <v>14</v>
      </c>
      <c r="G75" s="58" t="s">
        <v>14</v>
      </c>
      <c r="H75" s="59"/>
      <c r="I75" s="59" t="n">
        <f aca="false">SUM(I78)</f>
        <v>77778</v>
      </c>
      <c r="J75" s="59" t="n">
        <f aca="false">SUM(J77,J76)</f>
        <v>62222</v>
      </c>
      <c r="K75" s="59" t="n">
        <f aca="false">SUM(K77,K76)</f>
        <v>0</v>
      </c>
      <c r="L75" s="59" t="n">
        <f aca="false">SUM(L77,L76)</f>
        <v>15556</v>
      </c>
      <c r="M75" s="59" t="n">
        <f aca="false">SUM(M77,M76)</f>
        <v>0</v>
      </c>
      <c r="N75" s="59" t="n">
        <f aca="false">SUM(N77,N76)</f>
        <v>0</v>
      </c>
      <c r="O75" s="59" t="n">
        <f aca="false">SUM(O77,O76)</f>
        <v>0</v>
      </c>
      <c r="P75" s="59" t="n">
        <f aca="false">SUM(P77,P76)</f>
        <v>0</v>
      </c>
      <c r="Q75" s="59" t="n">
        <f aca="false">SUM(Q77,Q76)</f>
        <v>0</v>
      </c>
      <c r="R75" s="59" t="n">
        <f aca="false">SUM(R77,R76)</f>
        <v>0</v>
      </c>
      <c r="S75" s="59" t="n">
        <f aca="false">SUM(S77,S76)</f>
        <v>0</v>
      </c>
      <c r="T75" s="59" t="n">
        <f aca="false">SUM(T77,T76)</f>
        <v>0</v>
      </c>
      <c r="U75" s="59" t="n">
        <f aca="false">SUM(U77,U76)</f>
        <v>0</v>
      </c>
      <c r="V75" s="59" t="n">
        <f aca="false">SUM(V77,V76)</f>
        <v>0</v>
      </c>
      <c r="W75" s="59" t="n">
        <f aca="false">SUM(W77,W76)</f>
        <v>0</v>
      </c>
      <c r="X75" s="59" t="n">
        <f aca="false">SUM(X77,X76)</f>
        <v>0</v>
      </c>
      <c r="Y75" s="59" t="n">
        <f aca="false">SUM(J75:X75)</f>
        <v>77778</v>
      </c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</row>
    <row r="76" s="61" customFormat="true" ht="20.25" hidden="false" customHeight="true" outlineLevel="0" collapsed="false">
      <c r="A76" s="104"/>
      <c r="B76" s="90"/>
      <c r="C76" s="89" t="s">
        <v>24</v>
      </c>
      <c r="D76" s="58"/>
      <c r="E76" s="58"/>
      <c r="F76" s="58"/>
      <c r="G76" s="58"/>
      <c r="H76" s="59"/>
      <c r="I76" s="59"/>
      <c r="J76" s="64" t="n">
        <f aca="false">SUM(J79)</f>
        <v>0</v>
      </c>
      <c r="K76" s="64" t="n">
        <f aca="false">SUM(K79)</f>
        <v>0</v>
      </c>
      <c r="L76" s="64" t="n">
        <f aca="false">SUM(L79)</f>
        <v>0</v>
      </c>
      <c r="M76" s="64" t="n">
        <f aca="false">SUM(M79)</f>
        <v>0</v>
      </c>
      <c r="N76" s="64" t="n">
        <f aca="false">SUM(N79)</f>
        <v>0</v>
      </c>
      <c r="O76" s="64" t="n">
        <f aca="false">SUM(O79)</f>
        <v>0</v>
      </c>
      <c r="P76" s="64" t="n">
        <f aca="false">SUM(P79)</f>
        <v>0</v>
      </c>
      <c r="Q76" s="64" t="n">
        <f aca="false">SUM(Q79)</f>
        <v>0</v>
      </c>
      <c r="R76" s="64" t="n">
        <f aca="false">SUM(R79)</f>
        <v>0</v>
      </c>
      <c r="S76" s="64" t="n">
        <f aca="false">SUM(S79)</f>
        <v>0</v>
      </c>
      <c r="T76" s="64" t="n">
        <f aca="false">SUM(T79)</f>
        <v>0</v>
      </c>
      <c r="U76" s="64" t="n">
        <f aca="false">SUM(U79)</f>
        <v>0</v>
      </c>
      <c r="V76" s="64" t="n">
        <f aca="false">SUM(V79)</f>
        <v>0</v>
      </c>
      <c r="W76" s="64" t="n">
        <f aca="false">SUM(W79)</f>
        <v>0</v>
      </c>
      <c r="X76" s="64" t="n">
        <f aca="false">SUM(X79)</f>
        <v>0</v>
      </c>
      <c r="Y76" s="64" t="n">
        <f aca="false">SUM(J76:X76)</f>
        <v>0</v>
      </c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</row>
    <row r="77" s="61" customFormat="true" ht="20.25" hidden="false" customHeight="true" outlineLevel="0" collapsed="false">
      <c r="A77" s="104"/>
      <c r="B77" s="90"/>
      <c r="C77" s="89" t="s">
        <v>25</v>
      </c>
      <c r="D77" s="62" t="s">
        <v>14</v>
      </c>
      <c r="E77" s="62" t="s">
        <v>14</v>
      </c>
      <c r="F77" s="62" t="s">
        <v>14</v>
      </c>
      <c r="G77" s="62" t="s">
        <v>14</v>
      </c>
      <c r="H77" s="64"/>
      <c r="I77" s="64"/>
      <c r="J77" s="64" t="n">
        <f aca="false">SUM(J80)</f>
        <v>62222</v>
      </c>
      <c r="K77" s="64" t="n">
        <f aca="false">SUM(K80)</f>
        <v>0</v>
      </c>
      <c r="L77" s="64" t="n">
        <f aca="false">SUM(L80)</f>
        <v>15556</v>
      </c>
      <c r="M77" s="64" t="n">
        <f aca="false">SUM(M80)</f>
        <v>0</v>
      </c>
      <c r="N77" s="64" t="n">
        <f aca="false">SUM(N80)</f>
        <v>0</v>
      </c>
      <c r="O77" s="64" t="n">
        <f aca="false">SUM(O80)</f>
        <v>0</v>
      </c>
      <c r="P77" s="64" t="n">
        <f aca="false">SUM(P80)</f>
        <v>0</v>
      </c>
      <c r="Q77" s="64" t="n">
        <f aca="false">SUM(Q80)</f>
        <v>0</v>
      </c>
      <c r="R77" s="64" t="n">
        <f aca="false">SUM(R80)</f>
        <v>0</v>
      </c>
      <c r="S77" s="64" t="n">
        <f aca="false">SUM(S80)</f>
        <v>0</v>
      </c>
      <c r="T77" s="64" t="n">
        <f aca="false">SUM(T80)</f>
        <v>0</v>
      </c>
      <c r="U77" s="64" t="n">
        <f aca="false">SUM(U80)</f>
        <v>0</v>
      </c>
      <c r="V77" s="64" t="n">
        <f aca="false">SUM(V80)</f>
        <v>0</v>
      </c>
      <c r="W77" s="64" t="n">
        <f aca="false">SUM(W80)</f>
        <v>0</v>
      </c>
      <c r="X77" s="64" t="n">
        <f aca="false">SUM(X80)</f>
        <v>0</v>
      </c>
      <c r="Y77" s="64" t="n">
        <f aca="false">SUM(J77:X77)</f>
        <v>77778</v>
      </c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</row>
    <row r="78" s="61" customFormat="true" ht="64.5" hidden="false" customHeight="true" outlineLevel="0" collapsed="false">
      <c r="A78" s="105" t="n">
        <v>5</v>
      </c>
      <c r="B78" s="93" t="s">
        <v>59</v>
      </c>
      <c r="C78" s="87" t="s">
        <v>54</v>
      </c>
      <c r="D78" s="88" t="s">
        <v>60</v>
      </c>
      <c r="E78" s="62" t="s">
        <v>61</v>
      </c>
      <c r="F78" s="62" t="n">
        <v>2011</v>
      </c>
      <c r="G78" s="62" t="n">
        <v>2013</v>
      </c>
      <c r="H78" s="106"/>
      <c r="I78" s="64" t="n">
        <f aca="false">77778</f>
        <v>77778</v>
      </c>
      <c r="J78" s="64" t="n">
        <f aca="false">SUM(J79:J80)</f>
        <v>62222</v>
      </c>
      <c r="K78" s="64" t="n">
        <f aca="false">SUM(K79:K80)</f>
        <v>0</v>
      </c>
      <c r="L78" s="64" t="n">
        <f aca="false">SUM(L79:L80)</f>
        <v>15556</v>
      </c>
      <c r="M78" s="64" t="n">
        <f aca="false">SUM(M79:M80)</f>
        <v>0</v>
      </c>
      <c r="N78" s="64" t="n">
        <f aca="false">SUM(N79:N80)</f>
        <v>0</v>
      </c>
      <c r="O78" s="64" t="n">
        <f aca="false">SUM(O79:O80)</f>
        <v>0</v>
      </c>
      <c r="P78" s="64" t="n">
        <f aca="false">SUM(P79:P80)</f>
        <v>0</v>
      </c>
      <c r="Q78" s="64" t="n">
        <f aca="false">SUM(Q79:Q80)</f>
        <v>0</v>
      </c>
      <c r="R78" s="64" t="n">
        <f aca="false">SUM(R79:R80)</f>
        <v>0</v>
      </c>
      <c r="S78" s="64" t="n">
        <f aca="false">SUM(S79:S80)</f>
        <v>0</v>
      </c>
      <c r="T78" s="64" t="n">
        <f aca="false">SUM(T79:T80)</f>
        <v>0</v>
      </c>
      <c r="U78" s="64" t="n">
        <f aca="false">SUM(U79:U80)</f>
        <v>0</v>
      </c>
      <c r="V78" s="64" t="n">
        <f aca="false">SUM(V79:V80)</f>
        <v>0</v>
      </c>
      <c r="W78" s="64" t="n">
        <f aca="false">SUM(W79:W80)</f>
        <v>0</v>
      </c>
      <c r="X78" s="64" t="n">
        <f aca="false">SUM(X79:X80)</f>
        <v>0</v>
      </c>
      <c r="Y78" s="73" t="n">
        <f aca="false">SUM(J78:X78)</f>
        <v>77778</v>
      </c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</row>
    <row r="79" s="61" customFormat="true" ht="15.95" hidden="false" customHeight="true" outlineLevel="0" collapsed="false">
      <c r="A79" s="105"/>
      <c r="B79" s="93"/>
      <c r="C79" s="89" t="s">
        <v>24</v>
      </c>
      <c r="D79" s="88"/>
      <c r="E79" s="62"/>
      <c r="F79" s="62"/>
      <c r="G79" s="62"/>
      <c r="H79" s="64"/>
      <c r="I79" s="64"/>
      <c r="J79" s="64" t="n">
        <v>0</v>
      </c>
      <c r="K79" s="64" t="n">
        <v>0</v>
      </c>
      <c r="L79" s="64" t="n"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 t="n">
        <f aca="false">SUM(J79:X79)</f>
        <v>0</v>
      </c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</row>
    <row r="80" s="61" customFormat="true" ht="15.95" hidden="false" customHeight="true" outlineLevel="0" collapsed="false">
      <c r="A80" s="105"/>
      <c r="B80" s="93"/>
      <c r="C80" s="89" t="s">
        <v>25</v>
      </c>
      <c r="D80" s="88"/>
      <c r="E80" s="62"/>
      <c r="F80" s="62"/>
      <c r="G80" s="62"/>
      <c r="H80" s="64"/>
      <c r="I80" s="64"/>
      <c r="J80" s="64" t="n">
        <v>62222</v>
      </c>
      <c r="K80" s="64" t="n">
        <v>0</v>
      </c>
      <c r="L80" s="64" t="n">
        <v>15556</v>
      </c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 t="n">
        <f aca="false">SUM(J80:X80)</f>
        <v>77778</v>
      </c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</row>
    <row r="81" s="35" customFormat="true" ht="41.25" hidden="false" customHeight="true" outlineLevel="0" collapsed="false">
      <c r="A81" s="36" t="s">
        <v>62</v>
      </c>
      <c r="B81" s="107" t="s">
        <v>63</v>
      </c>
      <c r="C81" s="107"/>
      <c r="D81" s="108" t="s">
        <v>14</v>
      </c>
      <c r="E81" s="108" t="s">
        <v>14</v>
      </c>
      <c r="F81" s="108" t="s">
        <v>14</v>
      </c>
      <c r="G81" s="108" t="s">
        <v>14</v>
      </c>
      <c r="H81" s="109" t="n">
        <f aca="false">SUM(H82)</f>
        <v>0</v>
      </c>
      <c r="I81" s="109" t="n">
        <f aca="false">SUM(I82)</f>
        <v>506738</v>
      </c>
      <c r="J81" s="109" t="n">
        <f aca="false">SUM(J82,J86)</f>
        <v>-8647169</v>
      </c>
      <c r="K81" s="109" t="n">
        <f aca="false">SUM(K82,K86)</f>
        <v>6361740</v>
      </c>
      <c r="L81" s="109" t="n">
        <f aca="false">SUM(L82,L86)</f>
        <v>193317</v>
      </c>
      <c r="M81" s="109" t="n">
        <f aca="false">SUM(M82,M86)</f>
        <v>1655495</v>
      </c>
      <c r="N81" s="109" t="n">
        <f aca="false">SUM(N82,N86)</f>
        <v>-82354</v>
      </c>
      <c r="O81" s="109" t="n">
        <f aca="false">SUM(O82,O86)</f>
        <v>-70320</v>
      </c>
      <c r="P81" s="109" t="n">
        <f aca="false">SUM(P82,P86)</f>
        <v>-57844</v>
      </c>
      <c r="Q81" s="109" t="n">
        <f aca="false">SUM(Q82,Q86)</f>
        <v>21627</v>
      </c>
      <c r="R81" s="109" t="n">
        <f aca="false">SUM(R82,R86)</f>
        <v>18837</v>
      </c>
      <c r="S81" s="109" t="n">
        <f aca="false">SUM(S82,S86)</f>
        <v>15947</v>
      </c>
      <c r="T81" s="109" t="n">
        <f aca="false">SUM(T82,T86)</f>
        <v>13158</v>
      </c>
      <c r="U81" s="109" t="n">
        <f aca="false">SUM(U82,U86)</f>
        <v>10268</v>
      </c>
      <c r="V81" s="109" t="n">
        <f aca="false">SUM(V82,V86)</f>
        <v>7479</v>
      </c>
      <c r="W81" s="109" t="n">
        <f aca="false">SUM(W82,W86)</f>
        <v>4589</v>
      </c>
      <c r="X81" s="109" t="n">
        <f aca="false">SUM(X82,X86)</f>
        <v>1799</v>
      </c>
      <c r="Y81" s="110" t="n">
        <f aca="false">SUM(J81:X81)</f>
        <v>-553431</v>
      </c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</row>
    <row r="82" customFormat="false" ht="27" hidden="false" customHeight="true" outlineLevel="0" collapsed="false">
      <c r="A82" s="111"/>
      <c r="B82" s="112" t="s">
        <v>52</v>
      </c>
      <c r="C82" s="112"/>
      <c r="D82" s="113" t="s">
        <v>14</v>
      </c>
      <c r="E82" s="113" t="s">
        <v>14</v>
      </c>
      <c r="F82" s="113" t="s">
        <v>14</v>
      </c>
      <c r="G82" s="113" t="s">
        <v>14</v>
      </c>
      <c r="H82" s="114"/>
      <c r="I82" s="114" t="n">
        <f aca="false">SUM(I83:I84)</f>
        <v>506738</v>
      </c>
      <c r="J82" s="115" t="n">
        <f aca="false">SUM(J83:J84)</f>
        <v>0</v>
      </c>
      <c r="K82" s="115" t="n">
        <f aca="false">SUM(K83:K84)</f>
        <v>624740</v>
      </c>
      <c r="L82" s="115" t="n">
        <f aca="false">SUM(L83:L84)</f>
        <v>93317</v>
      </c>
      <c r="M82" s="115" t="n">
        <f aca="false">SUM(M83:M84)</f>
        <v>-94505</v>
      </c>
      <c r="N82" s="115" t="n">
        <f aca="false">SUM(N83:N84)</f>
        <v>-82354</v>
      </c>
      <c r="O82" s="115" t="n">
        <f aca="false">SUM(O83:O84)</f>
        <v>-70320</v>
      </c>
      <c r="P82" s="115" t="n">
        <f aca="false">SUM(P83:P84)</f>
        <v>-57844</v>
      </c>
      <c r="Q82" s="115" t="n">
        <f aca="false">SUM(Q83:Q84)</f>
        <v>21627</v>
      </c>
      <c r="R82" s="115" t="n">
        <f aca="false">SUM(R83:R84)</f>
        <v>18837</v>
      </c>
      <c r="S82" s="115" t="n">
        <f aca="false">SUM(S83:S84)</f>
        <v>15947</v>
      </c>
      <c r="T82" s="115" t="n">
        <f aca="false">SUM(T83:T84)</f>
        <v>13158</v>
      </c>
      <c r="U82" s="115" t="n">
        <f aca="false">SUM(U83:U84)</f>
        <v>10268</v>
      </c>
      <c r="V82" s="115" t="n">
        <f aca="false">SUM(V83:V84)</f>
        <v>7479</v>
      </c>
      <c r="W82" s="115" t="n">
        <f aca="false">SUM(W83:W84)</f>
        <v>4589</v>
      </c>
      <c r="X82" s="115" t="n">
        <f aca="false">SUM(X83:X84)</f>
        <v>1799</v>
      </c>
      <c r="Y82" s="115" t="n">
        <f aca="false">SUM(J82:X82)</f>
        <v>506738</v>
      </c>
    </row>
    <row r="83" customFormat="false" ht="18.75" hidden="false" customHeight="true" outlineLevel="0" collapsed="false">
      <c r="A83" s="111"/>
      <c r="B83" s="116"/>
      <c r="C83" s="116"/>
      <c r="D83" s="117"/>
      <c r="E83" s="118" t="s">
        <v>64</v>
      </c>
      <c r="F83" s="118" t="n">
        <v>2010</v>
      </c>
      <c r="G83" s="118" t="n">
        <v>2025</v>
      </c>
      <c r="H83" s="119"/>
      <c r="I83" s="119" t="n">
        <v>1140878</v>
      </c>
      <c r="J83" s="119"/>
      <c r="K83" s="119" t="n">
        <v>696180</v>
      </c>
      <c r="L83" s="119" t="n">
        <v>235857</v>
      </c>
      <c r="M83" s="119" t="n">
        <v>32985</v>
      </c>
      <c r="N83" s="119" t="n">
        <v>30196</v>
      </c>
      <c r="O83" s="119" t="n">
        <v>27440</v>
      </c>
      <c r="P83" s="119" t="n">
        <v>24516</v>
      </c>
      <c r="Q83" s="119" t="n">
        <v>21627</v>
      </c>
      <c r="R83" s="119" t="n">
        <v>18837</v>
      </c>
      <c r="S83" s="119" t="n">
        <v>15947</v>
      </c>
      <c r="T83" s="119" t="n">
        <v>13158</v>
      </c>
      <c r="U83" s="119" t="n">
        <v>10268</v>
      </c>
      <c r="V83" s="119" t="n">
        <v>7479</v>
      </c>
      <c r="W83" s="119" t="n">
        <v>4589</v>
      </c>
      <c r="X83" s="119" t="n">
        <v>1799</v>
      </c>
      <c r="Y83" s="119" t="n">
        <f aca="false">SUM(J83:X83)</f>
        <v>1140878</v>
      </c>
    </row>
    <row r="84" customFormat="false" ht="18.75" hidden="false" customHeight="true" outlineLevel="0" collapsed="false">
      <c r="A84" s="111"/>
      <c r="B84" s="116"/>
      <c r="C84" s="116"/>
      <c r="D84" s="117"/>
      <c r="E84" s="118" t="s">
        <v>65</v>
      </c>
      <c r="F84" s="118" t="n">
        <v>2010</v>
      </c>
      <c r="G84" s="118" t="n">
        <v>2017</v>
      </c>
      <c r="H84" s="119"/>
      <c r="I84" s="119" t="n">
        <v>-634140</v>
      </c>
      <c r="J84" s="119"/>
      <c r="K84" s="119" t="n">
        <v>-71440</v>
      </c>
      <c r="L84" s="119" t="n">
        <v>-142540</v>
      </c>
      <c r="M84" s="119" t="n">
        <v>-127490</v>
      </c>
      <c r="N84" s="119" t="n">
        <v>-112550</v>
      </c>
      <c r="O84" s="119" t="n">
        <v>-97760</v>
      </c>
      <c r="P84" s="119" t="n">
        <v>-82360</v>
      </c>
      <c r="Q84" s="119"/>
      <c r="R84" s="119"/>
      <c r="S84" s="119"/>
      <c r="T84" s="119"/>
      <c r="U84" s="119"/>
      <c r="V84" s="119"/>
      <c r="W84" s="119"/>
      <c r="X84" s="119"/>
      <c r="Y84" s="119" t="n">
        <f aca="false">SUM(J84:X84)</f>
        <v>-634140</v>
      </c>
    </row>
    <row r="85" customFormat="false" ht="32.25" hidden="false" customHeight="true" outlineLevel="0" collapsed="false">
      <c r="A85" s="111"/>
      <c r="B85" s="120" t="s">
        <v>31</v>
      </c>
      <c r="C85" s="120"/>
      <c r="D85" s="121" t="s">
        <v>14</v>
      </c>
      <c r="E85" s="121" t="s">
        <v>14</v>
      </c>
      <c r="F85" s="121" t="s">
        <v>14</v>
      </c>
      <c r="G85" s="121" t="s">
        <v>14</v>
      </c>
      <c r="H85" s="122" t="s">
        <v>5</v>
      </c>
      <c r="I85" s="123"/>
      <c r="J85" s="124" t="n">
        <f aca="false">SUMIF($E$88:$E$149,"KC",J88:J149)</f>
        <v>-8647169</v>
      </c>
      <c r="K85" s="124" t="n">
        <f aca="false">SUMIF($E$88:$E$149,"KC",K88:K149)</f>
        <v>5737000</v>
      </c>
      <c r="L85" s="124" t="n">
        <f aca="false">SUMIF($E$88:$E$149,"KC",L88:L149)</f>
        <v>100000</v>
      </c>
      <c r="M85" s="124" t="n">
        <f aca="false">SUMIF($E$88:$E$149,"KC",M88:M149)</f>
        <v>1750000</v>
      </c>
      <c r="N85" s="124" t="n">
        <f aca="false">SUMIF($E$88:$E$149,"KC",N88:N149)</f>
        <v>0</v>
      </c>
      <c r="O85" s="124" t="n">
        <f aca="false">SUMIF($E$88:$E$149,"KC",O88:O149)</f>
        <v>0</v>
      </c>
      <c r="P85" s="124" t="n">
        <f aca="false">SUMIF($E$88:$E$149,"KC",P88:P149)</f>
        <v>0</v>
      </c>
      <c r="Q85" s="124" t="n">
        <f aca="false">SUMIF($E$88:$E$149,"KC",Q88:Q149)</f>
        <v>0</v>
      </c>
      <c r="R85" s="124" t="n">
        <f aca="false">SUMIF($E$88:$E$149,"KC",R88:R149)</f>
        <v>0</v>
      </c>
      <c r="S85" s="124" t="n">
        <f aca="false">SUMIF($E$88:$E$149,"KC",S88:S149)</f>
        <v>0</v>
      </c>
      <c r="T85" s="124" t="n">
        <f aca="false">SUMIF($E$88:$E$149,"KC",T88:T149)</f>
        <v>0</v>
      </c>
      <c r="U85" s="124" t="n">
        <f aca="false">SUMIF($E$88:$E$149,"KC",U88:U149)</f>
        <v>0</v>
      </c>
      <c r="V85" s="124" t="n">
        <f aca="false">SUMIF($E$88:$E$149,"KC",V88:V149)</f>
        <v>0</v>
      </c>
      <c r="W85" s="124" t="n">
        <f aca="false">SUMIF($E$88:$E$149,"KC",W88:W149)</f>
        <v>0</v>
      </c>
      <c r="X85" s="124" t="n">
        <f aca="false">SUMIF($E$88:$E$149,"KC",X88:X149)</f>
        <v>0</v>
      </c>
      <c r="Y85" s="124" t="n">
        <f aca="false">SUM(J85:X85)</f>
        <v>-1060169</v>
      </c>
    </row>
    <row r="86" customFormat="false" ht="42" hidden="false" customHeight="true" outlineLevel="0" collapsed="false">
      <c r="A86" s="111"/>
      <c r="B86" s="120"/>
      <c r="C86" s="120"/>
      <c r="D86" s="121"/>
      <c r="E86" s="121"/>
      <c r="F86" s="121"/>
      <c r="G86" s="121"/>
      <c r="H86" s="125" t="s">
        <v>9</v>
      </c>
      <c r="I86" s="123"/>
      <c r="J86" s="126" t="n">
        <f aca="false">SUMIF($E$88:$E$149,"&lt;&gt;",J88:J149)-SUMIF($E$88:$E$149,"KC",J88:J149)-SUMIF($E$88:$E$149,"PS",J88:J149)</f>
        <v>-8647169</v>
      </c>
      <c r="K86" s="126" t="n">
        <f aca="false">SUMIF($E$88:$E$149,"&lt;&gt;",K88:K149)-SUMIF($E$88:$E$149,"KC",K88:K149)-SUMIF($E$88:$E$149,"PS",K88:K149)</f>
        <v>5737000</v>
      </c>
      <c r="L86" s="126" t="n">
        <f aca="false">SUMIF($E$88:$E$149,"&lt;&gt;",L88:L149)-SUMIF($E$88:$E$149,"KC",L88:L149)-SUMIF($E$88:$E$149,"PS",L88:L149)</f>
        <v>100000</v>
      </c>
      <c r="M86" s="126" t="n">
        <f aca="false">SUMIF($E$88:$E$149,"&lt;&gt;",M88:M149)-SUMIF($E$88:$E$149,"KC",M88:M149)-SUMIF($E$88:$E$149,"PS",M88:M149)</f>
        <v>1750000</v>
      </c>
      <c r="N86" s="126" t="n">
        <f aca="false">SUMIF($E$88:$E$149,"&lt;&gt;",N88:N149)-SUMIF($E$88:$E$149,"KC",N88:N149)-SUMIF($E$88:$E$149,"PS",N88:N149)</f>
        <v>0</v>
      </c>
      <c r="O86" s="126" t="n">
        <f aca="false">SUMIF($E$88:$E$149,"&lt;&gt;",O88:O149)-SUMIF($E$88:$E$149,"KC",O88:O149)-SUMIF($E$88:$E$149,"PS",O88:O149)</f>
        <v>0</v>
      </c>
      <c r="P86" s="126" t="n">
        <f aca="false">SUMIF($E$88:$E$149,"&lt;&gt;",P88:P149)-SUMIF($E$88:$E$149,"KC",P88:P149)-SUMIF($E$88:$E$149,"PS",P88:P149)</f>
        <v>0</v>
      </c>
      <c r="Q86" s="126" t="n">
        <f aca="false">SUMIF($E$88:$E$149,"&lt;&gt;",Q88:Q149)-SUMIF($E$88:$E$149,"KC",Q88:Q149)-SUMIF($E$88:$E$149,"PS",Q88:Q149)</f>
        <v>0</v>
      </c>
      <c r="R86" s="126" t="n">
        <f aca="false">SUMIF($E$88:$E$149,"&lt;&gt;",R88:R149)-SUMIF($E$88:$E$149,"KC",R88:R149)-SUMIF($E$88:$E$149,"PS",R88:R149)</f>
        <v>0</v>
      </c>
      <c r="S86" s="126" t="n">
        <f aca="false">SUMIF($E$88:$E$149,"&lt;&gt;",S88:S149)-SUMIF($E$88:$E$149,"KC",S88:S149)-SUMIF($E$88:$E$149,"PS",S88:S149)</f>
        <v>0</v>
      </c>
      <c r="T86" s="126" t="n">
        <f aca="false">SUMIF($E$88:$E$149,"&lt;&gt;",T88:T149)-SUMIF($E$88:$E$149,"KC",T88:T149)-SUMIF($E$88:$E$149,"PS",T88:T149)</f>
        <v>0</v>
      </c>
      <c r="U86" s="126" t="n">
        <f aca="false">SUMIF($E$88:$E$149,"&lt;&gt;",U88:U149)-SUMIF($E$88:$E$149,"KC",U88:U149)-SUMIF($E$88:$E$149,"PS",U88:U149)</f>
        <v>0</v>
      </c>
      <c r="V86" s="126" t="n">
        <f aca="false">SUMIF($E$88:$E$149,"&lt;&gt;",V88:V149)-SUMIF($E$88:$E$149,"KC",V88:V149)-SUMIF($E$88:$E$149,"PS",V88:V149)</f>
        <v>0</v>
      </c>
      <c r="W86" s="126" t="n">
        <f aca="false">SUMIF($E$88:$E$149,"&lt;&gt;",W88:W149)-SUMIF($E$88:$E$149,"KC",W88:W149)-SUMIF($E$88:$E$149,"PS",W88:W149)</f>
        <v>0</v>
      </c>
      <c r="X86" s="126" t="n">
        <f aca="false">SUMIF($E$88:$E$149,"&lt;&gt;",X88:X149)-SUMIF($E$88:$E$149,"KC",X88:X149)-SUMIF($E$88:$E$149,"PS",X88:X149)</f>
        <v>0</v>
      </c>
      <c r="Y86" s="126" t="n">
        <f aca="false">SUM(J86:X86)</f>
        <v>-1060169</v>
      </c>
    </row>
    <row r="87" customFormat="false" ht="38.25" hidden="false" customHeight="false" outlineLevel="0" collapsed="false">
      <c r="A87" s="111"/>
      <c r="B87" s="120"/>
      <c r="C87" s="120"/>
      <c r="D87" s="121"/>
      <c r="E87" s="121"/>
      <c r="F87" s="121"/>
      <c r="G87" s="121"/>
      <c r="H87" s="122" t="s">
        <v>12</v>
      </c>
      <c r="I87" s="119"/>
      <c r="J87" s="124" t="n">
        <f aca="false">SUMIF($E$88:$E$148,"PS",J88:J148)</f>
        <v>0</v>
      </c>
      <c r="K87" s="124" t="n">
        <f aca="false">SUMIF($E$88:$E$148,"PS",K88:K148)</f>
        <v>0</v>
      </c>
      <c r="L87" s="124" t="n">
        <f aca="false">SUMIF($E$88:$E$148,"PS",L88:L148)</f>
        <v>0</v>
      </c>
      <c r="M87" s="124" t="n">
        <f aca="false">SUMIF($E$88:$E$148,"PS",M88:M148)</f>
        <v>0</v>
      </c>
      <c r="N87" s="124" t="n">
        <f aca="false">SUMIF($E$88:$E$148,"PS",N88:N148)</f>
        <v>0</v>
      </c>
      <c r="O87" s="124" t="n">
        <f aca="false">SUMIF($E$88:$E$148,"PS",O88:O148)</f>
        <v>0</v>
      </c>
      <c r="P87" s="124" t="n">
        <f aca="false">SUMIF($E$88:$E$148,"PS",P88:P148)</f>
        <v>0</v>
      </c>
      <c r="Q87" s="124" t="n">
        <f aca="false">SUMIF($E$88:$E$148,"PS",Q88:Q148)</f>
        <v>0</v>
      </c>
      <c r="R87" s="124" t="n">
        <f aca="false">SUMIF($E$88:$E$148,"PS",R88:R148)</f>
        <v>0</v>
      </c>
      <c r="S87" s="124" t="n">
        <f aca="false">SUMIF($E$88:$E$148,"PS",S88:S148)</f>
        <v>0</v>
      </c>
      <c r="T87" s="124" t="n">
        <f aca="false">SUMIF($E$88:$E$148,"PS",T88:T148)</f>
        <v>0</v>
      </c>
      <c r="U87" s="124" t="n">
        <f aca="false">SUMIF($E$88:$E$148,"PS",U88:U148)</f>
        <v>0</v>
      </c>
      <c r="V87" s="124" t="n">
        <f aca="false">SUMIF($E$88:$E$148,"PS",V88:V148)</f>
        <v>0</v>
      </c>
      <c r="W87" s="124" t="n">
        <f aca="false">SUMIF($E$88:$E$148,"PS",W88:W148)</f>
        <v>0</v>
      </c>
      <c r="X87" s="124" t="n">
        <f aca="false">SUMIF($E$88:$E$148,"PS",X88:X148)</f>
        <v>0</v>
      </c>
      <c r="Y87" s="127" t="s">
        <v>14</v>
      </c>
    </row>
    <row r="88" s="135" customFormat="true" ht="18.75" hidden="true" customHeight="true" outlineLevel="0" collapsed="false">
      <c r="A88" s="128"/>
      <c r="B88" s="129" t="n">
        <f aca="false">ROW(E88)</f>
        <v>88</v>
      </c>
      <c r="C88" s="130"/>
      <c r="D88" s="131"/>
      <c r="E88" s="131"/>
      <c r="F88" s="131"/>
      <c r="G88" s="131"/>
      <c r="H88" s="132"/>
      <c r="I88" s="133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</row>
    <row r="89" customFormat="false" ht="15" hidden="false" customHeight="true" outlineLevel="0" collapsed="false">
      <c r="A89" s="136" t="n">
        <v>3</v>
      </c>
      <c r="B89" s="87" t="s">
        <v>66</v>
      </c>
      <c r="C89" s="87"/>
      <c r="D89" s="88" t="s">
        <v>67</v>
      </c>
      <c r="E89" s="137" t="s">
        <v>68</v>
      </c>
      <c r="F89" s="118" t="n">
        <v>2001</v>
      </c>
      <c r="G89" s="118" t="n">
        <v>2014</v>
      </c>
      <c r="H89" s="119" t="n">
        <f aca="false">SUM(H90:H91)</f>
        <v>80672</v>
      </c>
      <c r="I89" s="138"/>
      <c r="J89" s="119" t="n">
        <f aca="false">SUM(J90:J91)</f>
        <v>80672</v>
      </c>
      <c r="K89" s="119" t="n">
        <f aca="false">SUM(K90:K91)</f>
        <v>0</v>
      </c>
      <c r="L89" s="119" t="n">
        <f aca="false">SUM(L90:L91)</f>
        <v>0</v>
      </c>
      <c r="M89" s="119" t="n">
        <f aca="false">SUM(M90:M91)</f>
        <v>0</v>
      </c>
      <c r="N89" s="119" t="n">
        <f aca="false">SUM(N90:N91)</f>
        <v>0</v>
      </c>
      <c r="O89" s="119" t="n">
        <f aca="false">SUM(O90:O91)</f>
        <v>0</v>
      </c>
      <c r="P89" s="119" t="n">
        <f aca="false">SUM(P90:P91)</f>
        <v>0</v>
      </c>
      <c r="Q89" s="119" t="n">
        <f aca="false">SUM(Q90:Q91)</f>
        <v>0</v>
      </c>
      <c r="R89" s="119" t="n">
        <f aca="false">SUM(R90:R91)</f>
        <v>0</v>
      </c>
      <c r="S89" s="119" t="n">
        <f aca="false">SUM(S90:S91)</f>
        <v>0</v>
      </c>
      <c r="T89" s="119" t="n">
        <f aca="false">SUM(T90:T91)</f>
        <v>0</v>
      </c>
      <c r="U89" s="119" t="n">
        <f aca="false">SUM(U90:U91)</f>
        <v>0</v>
      </c>
      <c r="V89" s="119" t="n">
        <f aca="false">SUM(V90:V91)</f>
        <v>0</v>
      </c>
      <c r="W89" s="119" t="n">
        <f aca="false">SUM(W90:W91)</f>
        <v>0</v>
      </c>
      <c r="X89" s="119" t="n">
        <f aca="false">SUM(X90:X91)</f>
        <v>0</v>
      </c>
      <c r="Y89" s="138" t="s">
        <v>14</v>
      </c>
    </row>
    <row r="90" customFormat="false" ht="51" hidden="false" customHeight="true" outlineLevel="0" collapsed="false">
      <c r="A90" s="136"/>
      <c r="B90" s="87"/>
      <c r="C90" s="87"/>
      <c r="D90" s="88"/>
      <c r="E90" s="139" t="s">
        <v>47</v>
      </c>
      <c r="F90" s="118"/>
      <c r="G90" s="118"/>
      <c r="H90" s="119" t="n">
        <v>80672</v>
      </c>
      <c r="I90" s="138"/>
      <c r="J90" s="119" t="n">
        <v>80672</v>
      </c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 t="n">
        <f aca="false">SUM(J90:X90)</f>
        <v>80672</v>
      </c>
    </row>
    <row r="91" customFormat="false" ht="15" hidden="false" customHeight="true" outlineLevel="0" collapsed="false">
      <c r="A91" s="136"/>
      <c r="B91" s="87"/>
      <c r="C91" s="87"/>
      <c r="D91" s="88"/>
      <c r="E91" s="140" t="s">
        <v>69</v>
      </c>
      <c r="F91" s="118"/>
      <c r="G91" s="118"/>
      <c r="H91" s="119"/>
      <c r="I91" s="138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38" t="s">
        <v>14</v>
      </c>
    </row>
    <row r="92" customFormat="false" ht="14.25" hidden="false" customHeight="true" outlineLevel="0" collapsed="false">
      <c r="A92" s="136" t="n">
        <v>19</v>
      </c>
      <c r="B92" s="87" t="s">
        <v>70</v>
      </c>
      <c r="C92" s="87"/>
      <c r="D92" s="88" t="s">
        <v>71</v>
      </c>
      <c r="E92" s="137" t="s">
        <v>68</v>
      </c>
      <c r="F92" s="118" t="n">
        <v>2010</v>
      </c>
      <c r="G92" s="118" t="n">
        <v>2012</v>
      </c>
      <c r="H92" s="119" t="n">
        <f aca="false">SUM(H93:H94)</f>
        <v>-940000</v>
      </c>
      <c r="I92" s="138"/>
      <c r="J92" s="119" t="n">
        <f aca="false">SUM(J93:J94)</f>
        <v>-940000</v>
      </c>
      <c r="K92" s="119" t="n">
        <f aca="false">SUM(K93:K94)</f>
        <v>0</v>
      </c>
      <c r="L92" s="119" t="n">
        <f aca="false">SUM(L93:L94)</f>
        <v>0</v>
      </c>
      <c r="M92" s="119" t="n">
        <f aca="false">SUM(M93:M94)</f>
        <v>0</v>
      </c>
      <c r="N92" s="119" t="n">
        <f aca="false">SUM(N93:N94)</f>
        <v>0</v>
      </c>
      <c r="O92" s="119" t="n">
        <f aca="false">SUM(O93:O94)</f>
        <v>0</v>
      </c>
      <c r="P92" s="119" t="n">
        <f aca="false">SUM(P93:P94)</f>
        <v>0</v>
      </c>
      <c r="Q92" s="119" t="n">
        <f aca="false">SUM(Q93:Q94)</f>
        <v>0</v>
      </c>
      <c r="R92" s="119" t="n">
        <f aca="false">SUM(R93:R94)</f>
        <v>0</v>
      </c>
      <c r="S92" s="119" t="n">
        <f aca="false">SUM(S93:S94)</f>
        <v>0</v>
      </c>
      <c r="T92" s="119" t="n">
        <f aca="false">SUM(T93:T94)</f>
        <v>0</v>
      </c>
      <c r="U92" s="119" t="n">
        <f aca="false">SUM(U93:U94)</f>
        <v>0</v>
      </c>
      <c r="V92" s="119" t="n">
        <f aca="false">SUM(V93:V94)</f>
        <v>0</v>
      </c>
      <c r="W92" s="119" t="n">
        <f aca="false">SUM(W93:W94)</f>
        <v>0</v>
      </c>
      <c r="X92" s="119" t="n">
        <f aca="false">SUM(X93:X94)</f>
        <v>0</v>
      </c>
      <c r="Y92" s="138" t="s">
        <v>14</v>
      </c>
    </row>
    <row r="93" customFormat="false" ht="14.25" hidden="false" customHeight="true" outlineLevel="0" collapsed="false">
      <c r="A93" s="136"/>
      <c r="B93" s="87"/>
      <c r="C93" s="87"/>
      <c r="D93" s="88"/>
      <c r="E93" s="139" t="s">
        <v>47</v>
      </c>
      <c r="F93" s="118"/>
      <c r="G93" s="118"/>
      <c r="H93" s="119" t="n">
        <v>-940000</v>
      </c>
      <c r="I93" s="138"/>
      <c r="J93" s="119" t="n">
        <v>-940000</v>
      </c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 t="n">
        <f aca="false">SUM(J93:X93)</f>
        <v>-940000</v>
      </c>
    </row>
    <row r="94" customFormat="false" ht="14.25" hidden="false" customHeight="true" outlineLevel="0" collapsed="false">
      <c r="A94" s="136"/>
      <c r="B94" s="87"/>
      <c r="C94" s="87"/>
      <c r="D94" s="88"/>
      <c r="E94" s="140" t="s">
        <v>69</v>
      </c>
      <c r="F94" s="118"/>
      <c r="G94" s="118"/>
      <c r="H94" s="119"/>
      <c r="I94" s="138"/>
      <c r="J94" s="119" t="n">
        <v>0</v>
      </c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38" t="s">
        <v>14</v>
      </c>
    </row>
    <row r="95" customFormat="false" ht="15" hidden="false" customHeight="true" outlineLevel="0" collapsed="false">
      <c r="A95" s="136" t="n">
        <v>25</v>
      </c>
      <c r="B95" s="87" t="s">
        <v>72</v>
      </c>
      <c r="C95" s="87"/>
      <c r="D95" s="88" t="s">
        <v>73</v>
      </c>
      <c r="E95" s="137" t="s">
        <v>68</v>
      </c>
      <c r="F95" s="118" t="n">
        <v>2000</v>
      </c>
      <c r="G95" s="118" t="n">
        <v>2014</v>
      </c>
      <c r="H95" s="119" t="n">
        <f aca="false">SUM(H96:H98)</f>
        <v>23442</v>
      </c>
      <c r="I95" s="138"/>
      <c r="J95" s="119" t="n">
        <f aca="false">SUM(J96:J98)</f>
        <v>23442</v>
      </c>
      <c r="K95" s="119" t="n">
        <f aca="false">SUM(K96:K98)</f>
        <v>0</v>
      </c>
      <c r="L95" s="119" t="n">
        <f aca="false">SUM(L96:L98)</f>
        <v>0</v>
      </c>
      <c r="M95" s="119" t="n">
        <f aca="false">SUM(M96:M98)</f>
        <v>0</v>
      </c>
      <c r="N95" s="119" t="n">
        <f aca="false">SUM(N96:N98)</f>
        <v>0</v>
      </c>
      <c r="O95" s="119" t="n">
        <f aca="false">SUM(O96:O98)</f>
        <v>0</v>
      </c>
      <c r="P95" s="119" t="n">
        <f aca="false">SUM(P96:P98)</f>
        <v>0</v>
      </c>
      <c r="Q95" s="119" t="n">
        <f aca="false">SUM(Q96:Q98)</f>
        <v>0</v>
      </c>
      <c r="R95" s="119" t="n">
        <f aca="false">SUM(R96:R98)</f>
        <v>0</v>
      </c>
      <c r="S95" s="119" t="n">
        <f aca="false">SUM(S96:S98)</f>
        <v>0</v>
      </c>
      <c r="T95" s="119" t="n">
        <f aca="false">SUM(T96:T98)</f>
        <v>0</v>
      </c>
      <c r="U95" s="119" t="n">
        <f aca="false">SUM(U96:U98)</f>
        <v>0</v>
      </c>
      <c r="V95" s="119" t="n">
        <f aca="false">SUM(V96:V98)</f>
        <v>0</v>
      </c>
      <c r="W95" s="119" t="n">
        <f aca="false">SUM(W96:W98)</f>
        <v>0</v>
      </c>
      <c r="X95" s="119" t="n">
        <f aca="false">SUM(X96:X98)</f>
        <v>0</v>
      </c>
      <c r="Y95" s="138" t="s">
        <v>14</v>
      </c>
    </row>
    <row r="96" customFormat="false" ht="27" hidden="false" customHeight="true" outlineLevel="0" collapsed="false">
      <c r="A96" s="136"/>
      <c r="B96" s="87"/>
      <c r="C96" s="87"/>
      <c r="D96" s="88"/>
      <c r="E96" s="141" t="s">
        <v>64</v>
      </c>
      <c r="F96" s="118"/>
      <c r="G96" s="118"/>
      <c r="H96" s="119" t="n">
        <v>23442</v>
      </c>
      <c r="I96" s="138"/>
      <c r="J96" s="142" t="n">
        <v>23442</v>
      </c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 t="n">
        <f aca="false">SUM(J96:X96)</f>
        <v>23442</v>
      </c>
    </row>
    <row r="97" customFormat="false" ht="27" hidden="false" customHeight="true" outlineLevel="0" collapsed="false">
      <c r="A97" s="136"/>
      <c r="B97" s="87"/>
      <c r="C97" s="87"/>
      <c r="D97" s="88"/>
      <c r="E97" s="143" t="s">
        <v>47</v>
      </c>
      <c r="F97" s="118"/>
      <c r="G97" s="118"/>
      <c r="H97" s="119"/>
      <c r="I97" s="138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 t="n">
        <f aca="false">SUM(J97:X97)</f>
        <v>0</v>
      </c>
    </row>
    <row r="98" customFormat="false" ht="15" hidden="false" customHeight="true" outlineLevel="0" collapsed="false">
      <c r="A98" s="136"/>
      <c r="B98" s="87"/>
      <c r="C98" s="87"/>
      <c r="D98" s="88"/>
      <c r="E98" s="140" t="s">
        <v>69</v>
      </c>
      <c r="F98" s="118"/>
      <c r="G98" s="118"/>
      <c r="H98" s="119"/>
      <c r="I98" s="138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38" t="s">
        <v>14</v>
      </c>
    </row>
    <row r="99" customFormat="false" ht="15" hidden="false" customHeight="true" outlineLevel="0" collapsed="false">
      <c r="A99" s="136" t="n">
        <v>30</v>
      </c>
      <c r="B99" s="87" t="s">
        <v>74</v>
      </c>
      <c r="C99" s="87"/>
      <c r="D99" s="88" t="s">
        <v>45</v>
      </c>
      <c r="E99" s="137" t="s">
        <v>68</v>
      </c>
      <c r="F99" s="118" t="n">
        <v>2008</v>
      </c>
      <c r="G99" s="118" t="n">
        <v>2012</v>
      </c>
      <c r="H99" s="119" t="n">
        <f aca="false">SUM(H100:H101)</f>
        <v>-219000</v>
      </c>
      <c r="I99" s="138"/>
      <c r="J99" s="119" t="n">
        <f aca="false">SUM(J100:J101)</f>
        <v>-219000</v>
      </c>
      <c r="K99" s="119" t="n">
        <f aca="false">SUM(K100:K101)</f>
        <v>0</v>
      </c>
      <c r="L99" s="119" t="n">
        <f aca="false">SUM(L100:L101)</f>
        <v>0</v>
      </c>
      <c r="M99" s="119" t="n">
        <f aca="false">SUM(M100:M101)</f>
        <v>0</v>
      </c>
      <c r="N99" s="119" t="n">
        <f aca="false">SUM(N100:N101)</f>
        <v>0</v>
      </c>
      <c r="O99" s="119" t="n">
        <f aca="false">SUM(O100:O101)</f>
        <v>0</v>
      </c>
      <c r="P99" s="119" t="n">
        <f aca="false">SUM(P100:P101)</f>
        <v>0</v>
      </c>
      <c r="Q99" s="119" t="n">
        <f aca="false">SUM(Q100:Q101)</f>
        <v>0</v>
      </c>
      <c r="R99" s="119" t="n">
        <f aca="false">SUM(R100:R101)</f>
        <v>0</v>
      </c>
      <c r="S99" s="119" t="n">
        <f aca="false">SUM(S100:S101)</f>
        <v>0</v>
      </c>
      <c r="T99" s="119" t="n">
        <f aca="false">SUM(T100:T101)</f>
        <v>0</v>
      </c>
      <c r="U99" s="119" t="n">
        <f aca="false">SUM(U100:U101)</f>
        <v>0</v>
      </c>
      <c r="V99" s="119" t="n">
        <f aca="false">SUM(V100:V101)</f>
        <v>0</v>
      </c>
      <c r="W99" s="119" t="n">
        <f aca="false">SUM(W100:W101)</f>
        <v>0</v>
      </c>
      <c r="X99" s="119" t="n">
        <f aca="false">SUM(X100:X101)</f>
        <v>0</v>
      </c>
      <c r="Y99" s="138" t="s">
        <v>14</v>
      </c>
    </row>
    <row r="100" customFormat="false" ht="15" hidden="false" customHeight="true" outlineLevel="0" collapsed="false">
      <c r="A100" s="136"/>
      <c r="B100" s="87"/>
      <c r="C100" s="87"/>
      <c r="D100" s="88"/>
      <c r="E100" s="139" t="s">
        <v>47</v>
      </c>
      <c r="F100" s="118"/>
      <c r="G100" s="118"/>
      <c r="H100" s="119" t="n">
        <v>-219000</v>
      </c>
      <c r="I100" s="138"/>
      <c r="J100" s="119" t="n">
        <v>-219000</v>
      </c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 t="n">
        <f aca="false">SUM(J100:X100)</f>
        <v>-219000</v>
      </c>
    </row>
    <row r="101" customFormat="false" ht="19.5" hidden="false" customHeight="true" outlineLevel="0" collapsed="false">
      <c r="A101" s="136"/>
      <c r="B101" s="87"/>
      <c r="C101" s="87"/>
      <c r="D101" s="88"/>
      <c r="E101" s="140" t="s">
        <v>69</v>
      </c>
      <c r="F101" s="118"/>
      <c r="G101" s="118"/>
      <c r="H101" s="119"/>
      <c r="I101" s="138"/>
      <c r="J101" s="119" t="n">
        <v>0</v>
      </c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38" t="s">
        <v>14</v>
      </c>
    </row>
    <row r="102" customFormat="false" ht="15" hidden="false" customHeight="true" outlineLevel="0" collapsed="false">
      <c r="A102" s="136" t="n">
        <v>32</v>
      </c>
      <c r="B102" s="87" t="s">
        <v>75</v>
      </c>
      <c r="C102" s="87"/>
      <c r="D102" s="88" t="s">
        <v>45</v>
      </c>
      <c r="E102" s="137" t="s">
        <v>68</v>
      </c>
      <c r="F102" s="118" t="n">
        <v>2009</v>
      </c>
      <c r="G102" s="118" t="n">
        <v>2011</v>
      </c>
      <c r="H102" s="119" t="n">
        <f aca="false">SUM(H103:H104)</f>
        <v>70000</v>
      </c>
      <c r="I102" s="138"/>
      <c r="J102" s="119" t="n">
        <f aca="false">SUM(J103:J104)</f>
        <v>70000</v>
      </c>
      <c r="K102" s="119" t="n">
        <f aca="false">SUM(K103:K104)</f>
        <v>0</v>
      </c>
      <c r="L102" s="119" t="n">
        <f aca="false">SUM(L103:L104)</f>
        <v>0</v>
      </c>
      <c r="M102" s="119" t="n">
        <f aca="false">SUM(M103:M104)</f>
        <v>0</v>
      </c>
      <c r="N102" s="119" t="n">
        <f aca="false">SUM(N103:N104)</f>
        <v>0</v>
      </c>
      <c r="O102" s="119" t="n">
        <f aca="false">SUM(O103:O104)</f>
        <v>0</v>
      </c>
      <c r="P102" s="119" t="n">
        <f aca="false">SUM(P103:P104)</f>
        <v>0</v>
      </c>
      <c r="Q102" s="119" t="n">
        <f aca="false">SUM(Q103:Q104)</f>
        <v>0</v>
      </c>
      <c r="R102" s="119" t="n">
        <f aca="false">SUM(R103:R104)</f>
        <v>0</v>
      </c>
      <c r="S102" s="119" t="n">
        <f aca="false">SUM(S103:S104)</f>
        <v>0</v>
      </c>
      <c r="T102" s="119" t="n">
        <f aca="false">SUM(T103:T104)</f>
        <v>0</v>
      </c>
      <c r="U102" s="119" t="n">
        <f aca="false">SUM(U103:U104)</f>
        <v>0</v>
      </c>
      <c r="V102" s="119" t="n">
        <f aca="false">SUM(V103:V104)</f>
        <v>0</v>
      </c>
      <c r="W102" s="119" t="n">
        <f aca="false">SUM(W103:W104)</f>
        <v>0</v>
      </c>
      <c r="X102" s="119" t="n">
        <f aca="false">SUM(X103:X104)</f>
        <v>0</v>
      </c>
      <c r="Y102" s="138" t="s">
        <v>14</v>
      </c>
    </row>
    <row r="103" customFormat="false" ht="18.75" hidden="false" customHeight="true" outlineLevel="0" collapsed="false">
      <c r="A103" s="136"/>
      <c r="B103" s="87"/>
      <c r="C103" s="87"/>
      <c r="D103" s="88"/>
      <c r="E103" s="139" t="s">
        <v>47</v>
      </c>
      <c r="F103" s="118"/>
      <c r="G103" s="118"/>
      <c r="H103" s="119" t="n">
        <v>70000</v>
      </c>
      <c r="I103" s="138"/>
      <c r="J103" s="119" t="n">
        <v>70000</v>
      </c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 t="n">
        <f aca="false">SUM(J103:X103)</f>
        <v>70000</v>
      </c>
    </row>
    <row r="104" customFormat="false" ht="18" hidden="false" customHeight="true" outlineLevel="0" collapsed="false">
      <c r="A104" s="136"/>
      <c r="B104" s="87"/>
      <c r="C104" s="87"/>
      <c r="D104" s="88"/>
      <c r="E104" s="140" t="s">
        <v>69</v>
      </c>
      <c r="F104" s="118"/>
      <c r="G104" s="118"/>
      <c r="H104" s="119"/>
      <c r="I104" s="138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38" t="s">
        <v>14</v>
      </c>
    </row>
    <row r="105" customFormat="false" ht="15" hidden="false" customHeight="true" outlineLevel="0" collapsed="false">
      <c r="A105" s="136" t="n">
        <v>36</v>
      </c>
      <c r="B105" s="87" t="s">
        <v>76</v>
      </c>
      <c r="C105" s="87"/>
      <c r="D105" s="88" t="s">
        <v>45</v>
      </c>
      <c r="E105" s="137" t="s">
        <v>68</v>
      </c>
      <c r="F105" s="118" t="n">
        <v>2011</v>
      </c>
      <c r="G105" s="118" t="n">
        <v>2015</v>
      </c>
      <c r="H105" s="119" t="n">
        <f aca="false">SUM(H106:H107)</f>
        <v>313800</v>
      </c>
      <c r="I105" s="138"/>
      <c r="J105" s="119" t="n">
        <f aca="false">SUM(J106:J107)</f>
        <v>-262200</v>
      </c>
      <c r="K105" s="119" t="n">
        <f aca="false">SUM(K106:K107)</f>
        <v>576000</v>
      </c>
      <c r="L105" s="119" t="n">
        <f aca="false">SUM(L106:L107)</f>
        <v>0</v>
      </c>
      <c r="M105" s="119" t="n">
        <f aca="false">SUM(M106:M107)</f>
        <v>0</v>
      </c>
      <c r="N105" s="119" t="n">
        <f aca="false">SUM(N106:N107)</f>
        <v>0</v>
      </c>
      <c r="O105" s="119" t="n">
        <f aca="false">SUM(O106:O107)</f>
        <v>0</v>
      </c>
      <c r="P105" s="119" t="n">
        <f aca="false">SUM(P106:P107)</f>
        <v>0</v>
      </c>
      <c r="Q105" s="119" t="n">
        <f aca="false">SUM(Q106:Q107)</f>
        <v>0</v>
      </c>
      <c r="R105" s="119" t="n">
        <f aca="false">SUM(R106:R107)</f>
        <v>0</v>
      </c>
      <c r="S105" s="119" t="n">
        <f aca="false">SUM(S106:S107)</f>
        <v>0</v>
      </c>
      <c r="T105" s="119" t="n">
        <f aca="false">SUM(T106:T107)</f>
        <v>0</v>
      </c>
      <c r="U105" s="119" t="n">
        <f aca="false">SUM(U106:U107)</f>
        <v>0</v>
      </c>
      <c r="V105" s="119" t="n">
        <f aca="false">SUM(V106:V107)</f>
        <v>0</v>
      </c>
      <c r="W105" s="119" t="n">
        <f aca="false">SUM(W106:W107)</f>
        <v>0</v>
      </c>
      <c r="X105" s="119" t="n">
        <f aca="false">SUM(X106:X107)</f>
        <v>0</v>
      </c>
      <c r="Y105" s="138" t="s">
        <v>14</v>
      </c>
    </row>
    <row r="106" customFormat="false" ht="15" hidden="false" customHeight="true" outlineLevel="0" collapsed="false">
      <c r="A106" s="136"/>
      <c r="B106" s="87"/>
      <c r="C106" s="87"/>
      <c r="D106" s="88"/>
      <c r="E106" s="139" t="s">
        <v>46</v>
      </c>
      <c r="F106" s="118"/>
      <c r="G106" s="118"/>
      <c r="H106" s="119" t="n">
        <v>313800</v>
      </c>
      <c r="I106" s="138"/>
      <c r="J106" s="119" t="n">
        <v>-262200</v>
      </c>
      <c r="K106" s="119" t="n">
        <f aca="false">576000</f>
        <v>576000</v>
      </c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 t="n">
        <f aca="false">SUM(J106:X106)</f>
        <v>313800</v>
      </c>
    </row>
    <row r="107" customFormat="false" ht="15" hidden="false" customHeight="true" outlineLevel="0" collapsed="false">
      <c r="A107" s="136"/>
      <c r="B107" s="87"/>
      <c r="C107" s="87"/>
      <c r="D107" s="88"/>
      <c r="E107" s="140" t="s">
        <v>69</v>
      </c>
      <c r="F107" s="118"/>
      <c r="G107" s="118"/>
      <c r="H107" s="119"/>
      <c r="I107" s="138"/>
      <c r="J107" s="119" t="n">
        <v>0</v>
      </c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38" t="s">
        <v>14</v>
      </c>
    </row>
    <row r="108" customFormat="false" ht="15.75" hidden="false" customHeight="true" outlineLevel="0" collapsed="false">
      <c r="A108" s="136" t="n">
        <v>49</v>
      </c>
      <c r="B108" s="87" t="s">
        <v>77</v>
      </c>
      <c r="C108" s="87"/>
      <c r="D108" s="88" t="s">
        <v>78</v>
      </c>
      <c r="E108" s="137" t="s">
        <v>68</v>
      </c>
      <c r="F108" s="118" t="n">
        <v>2006</v>
      </c>
      <c r="G108" s="118" t="n">
        <v>2014</v>
      </c>
      <c r="H108" s="145" t="n">
        <f aca="false">SUM(H109,H111)</f>
        <v>0</v>
      </c>
      <c r="I108" s="138"/>
      <c r="J108" s="119" t="n">
        <f aca="false">SUM(J109:J111)</f>
        <v>0</v>
      </c>
      <c r="K108" s="119" t="n">
        <f aca="false">SUM(K109:K111)</f>
        <v>0</v>
      </c>
      <c r="L108" s="119" t="n">
        <f aca="false">SUM(L109:L111)</f>
        <v>0</v>
      </c>
      <c r="M108" s="119" t="n">
        <f aca="false">SUM(M109:M111)</f>
        <v>0</v>
      </c>
      <c r="N108" s="119" t="n">
        <f aca="false">SUM(N109:N111)</f>
        <v>0</v>
      </c>
      <c r="O108" s="119" t="n">
        <f aca="false">SUM(O109:O111)</f>
        <v>0</v>
      </c>
      <c r="P108" s="119" t="n">
        <f aca="false">SUM(P109:P111)</f>
        <v>0</v>
      </c>
      <c r="Q108" s="119" t="n">
        <f aca="false">SUM(Q109:Q111)</f>
        <v>0</v>
      </c>
      <c r="R108" s="119" t="n">
        <f aca="false">SUM(R109:R111)</f>
        <v>0</v>
      </c>
      <c r="S108" s="119" t="n">
        <f aca="false">SUM(S109:S111)</f>
        <v>0</v>
      </c>
      <c r="T108" s="119" t="n">
        <f aca="false">SUM(T109:T111)</f>
        <v>0</v>
      </c>
      <c r="U108" s="119" t="n">
        <f aca="false">SUM(U109:U111)</f>
        <v>0</v>
      </c>
      <c r="V108" s="119" t="n">
        <f aca="false">SUM(V109:V111)</f>
        <v>0</v>
      </c>
      <c r="W108" s="119" t="n">
        <f aca="false">SUM(W109:W111)</f>
        <v>0</v>
      </c>
      <c r="X108" s="119" t="n">
        <f aca="false">SUM(X109:X111)</f>
        <v>0</v>
      </c>
      <c r="Y108" s="138" t="s">
        <v>14</v>
      </c>
    </row>
    <row r="109" customFormat="false" ht="15" hidden="false" customHeight="true" outlineLevel="0" collapsed="false">
      <c r="A109" s="136"/>
      <c r="B109" s="87"/>
      <c r="C109" s="87"/>
      <c r="D109" s="88"/>
      <c r="E109" s="141" t="s">
        <v>47</v>
      </c>
      <c r="F109" s="118"/>
      <c r="G109" s="118"/>
      <c r="H109" s="146"/>
      <c r="I109" s="138"/>
      <c r="J109" s="142"/>
      <c r="K109" s="142" t="n">
        <v>-920000</v>
      </c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 t="n">
        <f aca="false">SUM(J109:X109)</f>
        <v>-920000</v>
      </c>
    </row>
    <row r="110" customFormat="false" ht="15" hidden="false" customHeight="true" outlineLevel="0" collapsed="false">
      <c r="A110" s="136"/>
      <c r="B110" s="87"/>
      <c r="C110" s="87"/>
      <c r="D110" s="88"/>
      <c r="E110" s="147" t="s">
        <v>64</v>
      </c>
      <c r="F110" s="118"/>
      <c r="G110" s="118"/>
      <c r="H110" s="146"/>
      <c r="I110" s="138"/>
      <c r="J110" s="148"/>
      <c r="K110" s="148" t="n">
        <v>920000</v>
      </c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 t="n">
        <f aca="false">SUM(J110:X110)</f>
        <v>920000</v>
      </c>
    </row>
    <row r="111" customFormat="false" ht="15" hidden="false" customHeight="true" outlineLevel="0" collapsed="false">
      <c r="A111" s="136"/>
      <c r="B111" s="87"/>
      <c r="C111" s="87"/>
      <c r="D111" s="88"/>
      <c r="E111" s="140" t="s">
        <v>69</v>
      </c>
      <c r="F111" s="118"/>
      <c r="G111" s="118"/>
      <c r="H111" s="145"/>
      <c r="I111" s="138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38" t="s">
        <v>14</v>
      </c>
    </row>
    <row r="112" customFormat="false" ht="15" hidden="false" customHeight="true" outlineLevel="0" collapsed="false">
      <c r="A112" s="136" t="n">
        <v>58</v>
      </c>
      <c r="B112" s="87" t="s">
        <v>79</v>
      </c>
      <c r="C112" s="87"/>
      <c r="D112" s="88" t="s">
        <v>80</v>
      </c>
      <c r="E112" s="118" t="s">
        <v>68</v>
      </c>
      <c r="F112" s="118" t="n">
        <v>2008</v>
      </c>
      <c r="G112" s="118" t="n">
        <v>2014</v>
      </c>
      <c r="H112" s="119" t="n">
        <f aca="false">SUM(H113:H115)</f>
        <v>1600000</v>
      </c>
      <c r="I112" s="138"/>
      <c r="J112" s="119" t="n">
        <f aca="false">SUM(J113:J115)</f>
        <v>0</v>
      </c>
      <c r="K112" s="119" t="n">
        <f aca="false">SUM(K113:K115)</f>
        <v>-200000</v>
      </c>
      <c r="L112" s="119" t="n">
        <f aca="false">SUM(L113:L115)</f>
        <v>50000</v>
      </c>
      <c r="M112" s="119" t="n">
        <f aca="false">SUM(M113:M115)</f>
        <v>1750000</v>
      </c>
      <c r="N112" s="119" t="n">
        <f aca="false">SUM(N113:N115)</f>
        <v>0</v>
      </c>
      <c r="O112" s="119" t="n">
        <f aca="false">SUM(O113:O115)</f>
        <v>0</v>
      </c>
      <c r="P112" s="119" t="n">
        <f aca="false">SUM(P113:P115)</f>
        <v>0</v>
      </c>
      <c r="Q112" s="119" t="n">
        <f aca="false">SUM(Q113:Q115)</f>
        <v>0</v>
      </c>
      <c r="R112" s="119" t="n">
        <f aca="false">SUM(R113:R115)</f>
        <v>0</v>
      </c>
      <c r="S112" s="119" t="n">
        <f aca="false">SUM(S113:S115)</f>
        <v>0</v>
      </c>
      <c r="T112" s="119" t="n">
        <f aca="false">SUM(T113:T115)</f>
        <v>0</v>
      </c>
      <c r="U112" s="119" t="n">
        <f aca="false">SUM(U113:U115)</f>
        <v>0</v>
      </c>
      <c r="V112" s="119" t="n">
        <f aca="false">SUM(V113:V115)</f>
        <v>0</v>
      </c>
      <c r="W112" s="119" t="n">
        <f aca="false">SUM(W113:W115)</f>
        <v>0</v>
      </c>
      <c r="X112" s="119" t="n">
        <f aca="false">SUM(X113:X115)</f>
        <v>0</v>
      </c>
      <c r="Y112" s="138" t="s">
        <v>14</v>
      </c>
    </row>
    <row r="113" customFormat="false" ht="15" hidden="false" customHeight="true" outlineLevel="0" collapsed="false">
      <c r="A113" s="136"/>
      <c r="B113" s="87"/>
      <c r="C113" s="87"/>
      <c r="D113" s="88"/>
      <c r="E113" s="141" t="s">
        <v>41</v>
      </c>
      <c r="F113" s="118"/>
      <c r="G113" s="118"/>
      <c r="H113" s="119" t="n">
        <v>1600000</v>
      </c>
      <c r="I113" s="138"/>
      <c r="J113" s="142"/>
      <c r="K113" s="142" t="n">
        <v>-200000</v>
      </c>
      <c r="L113" s="142" t="n">
        <v>50000</v>
      </c>
      <c r="M113" s="142" t="n">
        <v>1750000</v>
      </c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 t="n">
        <f aca="false">SUM(J113:X113)</f>
        <v>1600000</v>
      </c>
    </row>
    <row r="114" customFormat="false" ht="15" hidden="false" customHeight="true" outlineLevel="0" collapsed="false">
      <c r="A114" s="136"/>
      <c r="B114" s="87"/>
      <c r="C114" s="87"/>
      <c r="D114" s="88"/>
      <c r="E114" s="143" t="s">
        <v>81</v>
      </c>
      <c r="F114" s="118"/>
      <c r="G114" s="118"/>
      <c r="H114" s="119"/>
      <c r="I114" s="138"/>
      <c r="J114" s="144"/>
      <c r="K114" s="144"/>
      <c r="L114" s="144"/>
      <c r="M114" s="144"/>
      <c r="N114" s="144"/>
      <c r="O114" s="144"/>
      <c r="P114" s="144"/>
      <c r="Q114" s="144"/>
      <c r="R114" s="144"/>
      <c r="S114" s="144"/>
      <c r="T114" s="144"/>
      <c r="U114" s="144"/>
      <c r="V114" s="144"/>
      <c r="W114" s="144"/>
      <c r="X114" s="144"/>
      <c r="Y114" s="144" t="n">
        <f aca="false">SUM(J114:X114)</f>
        <v>0</v>
      </c>
    </row>
    <row r="115" customFormat="false" ht="12.75" hidden="false" customHeight="false" outlineLevel="0" collapsed="false">
      <c r="A115" s="136"/>
      <c r="B115" s="87"/>
      <c r="C115" s="87"/>
      <c r="D115" s="88"/>
      <c r="E115" s="118" t="s">
        <v>69</v>
      </c>
      <c r="F115" s="118"/>
      <c r="G115" s="118"/>
      <c r="H115" s="119"/>
      <c r="I115" s="138"/>
      <c r="J115" s="119" t="n">
        <v>0</v>
      </c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38" t="s">
        <v>14</v>
      </c>
    </row>
    <row r="116" customFormat="false" ht="15" hidden="false" customHeight="true" outlineLevel="0" collapsed="false">
      <c r="A116" s="136" t="n">
        <v>63</v>
      </c>
      <c r="B116" s="87" t="s">
        <v>82</v>
      </c>
      <c r="C116" s="87"/>
      <c r="D116" s="88" t="s">
        <v>34</v>
      </c>
      <c r="E116" s="137" t="s">
        <v>68</v>
      </c>
      <c r="F116" s="118" t="n">
        <v>2008</v>
      </c>
      <c r="G116" s="118" t="n">
        <v>2016</v>
      </c>
      <c r="H116" s="119" t="n">
        <f aca="false">SUM(H117:H120)</f>
        <v>-102083</v>
      </c>
      <c r="I116" s="138"/>
      <c r="J116" s="119" t="n">
        <f aca="false">SUM(J117:J120)</f>
        <v>-102083</v>
      </c>
      <c r="K116" s="119" t="n">
        <f aca="false">SUM(K117:K120)</f>
        <v>0</v>
      </c>
      <c r="L116" s="119" t="n">
        <f aca="false">SUM(L117:L120)</f>
        <v>0</v>
      </c>
      <c r="M116" s="119" t="n">
        <f aca="false">SUM(M117:M120)</f>
        <v>0</v>
      </c>
      <c r="N116" s="119" t="n">
        <f aca="false">SUM(N117:N120)</f>
        <v>0</v>
      </c>
      <c r="O116" s="119" t="n">
        <f aca="false">SUM(O117:O120)</f>
        <v>0</v>
      </c>
      <c r="P116" s="119" t="n">
        <f aca="false">SUM(P117:P120)</f>
        <v>0</v>
      </c>
      <c r="Q116" s="119" t="n">
        <f aca="false">SUM(Q117:Q120)</f>
        <v>0</v>
      </c>
      <c r="R116" s="119" t="n">
        <f aca="false">SUM(R117:R120)</f>
        <v>0</v>
      </c>
      <c r="S116" s="119" t="n">
        <f aca="false">SUM(S117:S120)</f>
        <v>0</v>
      </c>
      <c r="T116" s="119" t="n">
        <f aca="false">SUM(T117:T120)</f>
        <v>0</v>
      </c>
      <c r="U116" s="119" t="n">
        <f aca="false">SUM(U117:U120)</f>
        <v>0</v>
      </c>
      <c r="V116" s="119" t="n">
        <f aca="false">SUM(V117:V120)</f>
        <v>0</v>
      </c>
      <c r="W116" s="119" t="n">
        <f aca="false">SUM(W117:W120)</f>
        <v>0</v>
      </c>
      <c r="X116" s="119" t="n">
        <f aca="false">SUM(X117:X120)</f>
        <v>0</v>
      </c>
      <c r="Y116" s="138" t="s">
        <v>14</v>
      </c>
    </row>
    <row r="117" customFormat="false" ht="15" hidden="false" customHeight="true" outlineLevel="0" collapsed="false">
      <c r="A117" s="136"/>
      <c r="B117" s="87"/>
      <c r="C117" s="87"/>
      <c r="D117" s="88"/>
      <c r="E117" s="141" t="s">
        <v>47</v>
      </c>
      <c r="F117" s="118"/>
      <c r="G117" s="118"/>
      <c r="H117" s="119" t="n">
        <v>-102083</v>
      </c>
      <c r="I117" s="138"/>
      <c r="J117" s="142" t="n">
        <v>-102083</v>
      </c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 t="n">
        <f aca="false">SUM(J117:X117)</f>
        <v>-102083</v>
      </c>
    </row>
    <row r="118" customFormat="false" ht="15" hidden="false" customHeight="true" outlineLevel="0" collapsed="false">
      <c r="A118" s="136"/>
      <c r="B118" s="87"/>
      <c r="C118" s="87"/>
      <c r="D118" s="88"/>
      <c r="E118" s="147" t="s">
        <v>64</v>
      </c>
      <c r="F118" s="118"/>
      <c r="G118" s="118"/>
      <c r="H118" s="119"/>
      <c r="I118" s="13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 t="n">
        <f aca="false">SUM(J118:X118)</f>
        <v>0</v>
      </c>
    </row>
    <row r="119" customFormat="false" ht="15" hidden="false" customHeight="true" outlineLevel="0" collapsed="false">
      <c r="A119" s="136"/>
      <c r="B119" s="87"/>
      <c r="C119" s="87"/>
      <c r="D119" s="88"/>
      <c r="E119" s="143" t="s">
        <v>83</v>
      </c>
      <c r="F119" s="118"/>
      <c r="G119" s="118"/>
      <c r="H119" s="119"/>
      <c r="I119" s="138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 t="n">
        <f aca="false">SUM(J119:X119)</f>
        <v>0</v>
      </c>
    </row>
    <row r="120" customFormat="false" ht="15" hidden="false" customHeight="true" outlineLevel="0" collapsed="false">
      <c r="A120" s="136"/>
      <c r="B120" s="87"/>
      <c r="C120" s="87"/>
      <c r="D120" s="88"/>
      <c r="E120" s="140" t="s">
        <v>69</v>
      </c>
      <c r="F120" s="118"/>
      <c r="G120" s="118"/>
      <c r="H120" s="119"/>
      <c r="I120" s="138"/>
      <c r="J120" s="119" t="n">
        <v>0</v>
      </c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38" t="s">
        <v>14</v>
      </c>
    </row>
    <row r="121" customFormat="false" ht="15" hidden="false" customHeight="true" outlineLevel="0" collapsed="false">
      <c r="A121" s="136" t="n">
        <v>68</v>
      </c>
      <c r="B121" s="87" t="s">
        <v>84</v>
      </c>
      <c r="C121" s="87"/>
      <c r="D121" s="88" t="s">
        <v>85</v>
      </c>
      <c r="E121" s="137" t="s">
        <v>68</v>
      </c>
      <c r="F121" s="118" t="n">
        <v>2006</v>
      </c>
      <c r="G121" s="118" t="n">
        <v>2014</v>
      </c>
      <c r="H121" s="119" t="n">
        <f aca="false">SUM(H122:H123)</f>
        <v>30000</v>
      </c>
      <c r="I121" s="138"/>
      <c r="J121" s="119" t="n">
        <f aca="false">SUM(J122:J123)</f>
        <v>30000</v>
      </c>
      <c r="K121" s="119" t="n">
        <f aca="false">SUM(K122:K123)</f>
        <v>0</v>
      </c>
      <c r="L121" s="119" t="n">
        <f aca="false">SUM(L122:L123)</f>
        <v>0</v>
      </c>
      <c r="M121" s="119" t="n">
        <f aca="false">SUM(M122:M123)</f>
        <v>0</v>
      </c>
      <c r="N121" s="119" t="n">
        <f aca="false">SUM(N122:N123)</f>
        <v>0</v>
      </c>
      <c r="O121" s="119" t="n">
        <f aca="false">SUM(O122:O123)</f>
        <v>0</v>
      </c>
      <c r="P121" s="119" t="n">
        <f aca="false">SUM(P122:P123)</f>
        <v>0</v>
      </c>
      <c r="Q121" s="119" t="n">
        <f aca="false">SUM(Q122:Q123)</f>
        <v>0</v>
      </c>
      <c r="R121" s="119" t="n">
        <f aca="false">SUM(R122:R123)</f>
        <v>0</v>
      </c>
      <c r="S121" s="119" t="n">
        <f aca="false">SUM(S122:S123)</f>
        <v>0</v>
      </c>
      <c r="T121" s="119" t="n">
        <f aca="false">SUM(T122:T123)</f>
        <v>0</v>
      </c>
      <c r="U121" s="119" t="n">
        <f aca="false">SUM(U122:U123)</f>
        <v>0</v>
      </c>
      <c r="V121" s="119" t="n">
        <f aca="false">SUM(V122:V123)</f>
        <v>0</v>
      </c>
      <c r="W121" s="119" t="n">
        <f aca="false">SUM(W122:W123)</f>
        <v>0</v>
      </c>
      <c r="X121" s="119" t="n">
        <f aca="false">SUM(X122:X123)</f>
        <v>0</v>
      </c>
      <c r="Y121" s="138" t="s">
        <v>14</v>
      </c>
    </row>
    <row r="122" customFormat="false" ht="15" hidden="false" customHeight="true" outlineLevel="0" collapsed="false">
      <c r="A122" s="136"/>
      <c r="B122" s="87"/>
      <c r="C122" s="87"/>
      <c r="D122" s="88"/>
      <c r="E122" s="139" t="s">
        <v>64</v>
      </c>
      <c r="F122" s="118"/>
      <c r="G122" s="118"/>
      <c r="H122" s="119" t="n">
        <v>30000</v>
      </c>
      <c r="I122" s="138"/>
      <c r="J122" s="119" t="n">
        <v>30000</v>
      </c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 t="n">
        <f aca="false">SUM(J122:X122)</f>
        <v>30000</v>
      </c>
    </row>
    <row r="123" customFormat="false" ht="15" hidden="false" customHeight="true" outlineLevel="0" collapsed="false">
      <c r="A123" s="136"/>
      <c r="B123" s="87"/>
      <c r="C123" s="87"/>
      <c r="D123" s="88"/>
      <c r="E123" s="140" t="s">
        <v>69</v>
      </c>
      <c r="F123" s="118"/>
      <c r="G123" s="118"/>
      <c r="H123" s="119"/>
      <c r="I123" s="138"/>
      <c r="J123" s="119" t="n">
        <v>0</v>
      </c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38" t="s">
        <v>14</v>
      </c>
    </row>
    <row r="124" customFormat="false" ht="15" hidden="false" customHeight="true" outlineLevel="0" collapsed="false">
      <c r="A124" s="136" t="n">
        <v>70</v>
      </c>
      <c r="B124" s="87" t="s">
        <v>86</v>
      </c>
      <c r="C124" s="87"/>
      <c r="D124" s="88" t="s">
        <v>87</v>
      </c>
      <c r="E124" s="137" t="s">
        <v>68</v>
      </c>
      <c r="F124" s="118" t="n">
        <v>2006</v>
      </c>
      <c r="G124" s="118" t="n">
        <v>2014</v>
      </c>
      <c r="H124" s="119" t="n">
        <f aca="false">SUM(H125:H126)</f>
        <v>-700000</v>
      </c>
      <c r="I124" s="138"/>
      <c r="J124" s="119" t="n">
        <f aca="false">SUM(J125:J126)</f>
        <v>-700000</v>
      </c>
      <c r="K124" s="119" t="n">
        <f aca="false">SUM(K125:K126)</f>
        <v>0</v>
      </c>
      <c r="L124" s="119" t="n">
        <f aca="false">SUM(L125:L126)</f>
        <v>0</v>
      </c>
      <c r="M124" s="119" t="n">
        <f aca="false">SUM(M125:M126)</f>
        <v>0</v>
      </c>
      <c r="N124" s="119" t="n">
        <f aca="false">SUM(N125:N126)</f>
        <v>0</v>
      </c>
      <c r="O124" s="119" t="n">
        <f aca="false">SUM(O125:O126)</f>
        <v>0</v>
      </c>
      <c r="P124" s="119" t="n">
        <f aca="false">SUM(P125:P126)</f>
        <v>0</v>
      </c>
      <c r="Q124" s="119" t="n">
        <f aca="false">SUM(Q125:Q126)</f>
        <v>0</v>
      </c>
      <c r="R124" s="119" t="n">
        <f aca="false">SUM(R125:R126)</f>
        <v>0</v>
      </c>
      <c r="S124" s="119" t="n">
        <f aca="false">SUM(S125:S126)</f>
        <v>0</v>
      </c>
      <c r="T124" s="119" t="n">
        <f aca="false">SUM(T125:T126)</f>
        <v>0</v>
      </c>
      <c r="U124" s="119" t="n">
        <f aca="false">SUM(U125:U126)</f>
        <v>0</v>
      </c>
      <c r="V124" s="119" t="n">
        <f aca="false">SUM(V125:V126)</f>
        <v>0</v>
      </c>
      <c r="W124" s="119" t="n">
        <f aca="false">SUM(W125:W126)</f>
        <v>0</v>
      </c>
      <c r="X124" s="119" t="n">
        <f aca="false">SUM(X125:X126)</f>
        <v>0</v>
      </c>
      <c r="Y124" s="138" t="s">
        <v>14</v>
      </c>
    </row>
    <row r="125" customFormat="false" ht="15" hidden="false" customHeight="true" outlineLevel="0" collapsed="false">
      <c r="A125" s="136"/>
      <c r="B125" s="87"/>
      <c r="C125" s="87"/>
      <c r="D125" s="88"/>
      <c r="E125" s="139" t="s">
        <v>64</v>
      </c>
      <c r="F125" s="118"/>
      <c r="G125" s="118"/>
      <c r="H125" s="119" t="n">
        <v>-700000</v>
      </c>
      <c r="I125" s="138"/>
      <c r="J125" s="119" t="n">
        <v>-700000</v>
      </c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 t="n">
        <f aca="false">SUM(J125:X125)</f>
        <v>-700000</v>
      </c>
    </row>
    <row r="126" customFormat="false" ht="15" hidden="false" customHeight="true" outlineLevel="0" collapsed="false">
      <c r="A126" s="136"/>
      <c r="B126" s="87"/>
      <c r="C126" s="87"/>
      <c r="D126" s="88"/>
      <c r="E126" s="140" t="s">
        <v>69</v>
      </c>
      <c r="F126" s="118"/>
      <c r="G126" s="118"/>
      <c r="H126" s="119"/>
      <c r="I126" s="138"/>
      <c r="J126" s="119" t="n">
        <v>0</v>
      </c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38" t="s">
        <v>14</v>
      </c>
    </row>
    <row r="127" customFormat="false" ht="15.75" hidden="false" customHeight="true" outlineLevel="0" collapsed="false">
      <c r="A127" s="136" t="n">
        <v>85</v>
      </c>
      <c r="B127" s="87" t="s">
        <v>88</v>
      </c>
      <c r="C127" s="87"/>
      <c r="D127" s="88" t="s">
        <v>89</v>
      </c>
      <c r="E127" s="137" t="s">
        <v>68</v>
      </c>
      <c r="F127" s="118" t="n">
        <v>2004</v>
      </c>
      <c r="G127" s="118" t="n">
        <v>2013</v>
      </c>
      <c r="H127" s="119" t="n">
        <f aca="false">SUM(H128:H129)</f>
        <v>0</v>
      </c>
      <c r="I127" s="138"/>
      <c r="J127" s="119" t="n">
        <f aca="false">SUM(J128:J129)</f>
        <v>-3161000</v>
      </c>
      <c r="K127" s="119" t="n">
        <f aca="false">SUM(K128:K129)</f>
        <v>3161000</v>
      </c>
      <c r="L127" s="119" t="n">
        <f aca="false">SUM(L128:L129)</f>
        <v>0</v>
      </c>
      <c r="M127" s="119" t="n">
        <f aca="false">SUM(M128:M129)</f>
        <v>0</v>
      </c>
      <c r="N127" s="119" t="n">
        <f aca="false">SUM(N128:N129)</f>
        <v>0</v>
      </c>
      <c r="O127" s="119" t="n">
        <f aca="false">SUM(O128:O129)</f>
        <v>0</v>
      </c>
      <c r="P127" s="119" t="n">
        <f aca="false">SUM(P128:P129)</f>
        <v>0</v>
      </c>
      <c r="Q127" s="119" t="n">
        <f aca="false">SUM(Q128:Q129)</f>
        <v>0</v>
      </c>
      <c r="R127" s="119" t="n">
        <f aca="false">SUM(R128:R129)</f>
        <v>0</v>
      </c>
      <c r="S127" s="119" t="n">
        <f aca="false">SUM(S128:S129)</f>
        <v>0</v>
      </c>
      <c r="T127" s="119" t="n">
        <f aca="false">SUM(T128:T129)</f>
        <v>0</v>
      </c>
      <c r="U127" s="119" t="n">
        <f aca="false">SUM(U128:U129)</f>
        <v>0</v>
      </c>
      <c r="V127" s="119" t="n">
        <f aca="false">SUM(V128:V129)</f>
        <v>0</v>
      </c>
      <c r="W127" s="119" t="n">
        <f aca="false">SUM(W128:W129)</f>
        <v>0</v>
      </c>
      <c r="X127" s="119" t="n">
        <f aca="false">SUM(X128:X129)</f>
        <v>0</v>
      </c>
      <c r="Y127" s="138" t="s">
        <v>14</v>
      </c>
    </row>
    <row r="128" customFormat="false" ht="15.75" hidden="false" customHeight="true" outlineLevel="0" collapsed="false">
      <c r="A128" s="136"/>
      <c r="B128" s="87"/>
      <c r="C128" s="87"/>
      <c r="D128" s="88"/>
      <c r="E128" s="139" t="s">
        <v>65</v>
      </c>
      <c r="F128" s="118"/>
      <c r="G128" s="118"/>
      <c r="H128" s="119"/>
      <c r="I128" s="138"/>
      <c r="J128" s="119" t="n">
        <v>-3161000</v>
      </c>
      <c r="K128" s="119" t="n">
        <v>3161000</v>
      </c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 t="n">
        <f aca="false">SUM(J128:X128)</f>
        <v>0</v>
      </c>
    </row>
    <row r="129" customFormat="false" ht="15.75" hidden="false" customHeight="true" outlineLevel="0" collapsed="false">
      <c r="A129" s="136"/>
      <c r="B129" s="87"/>
      <c r="C129" s="87"/>
      <c r="D129" s="88"/>
      <c r="E129" s="140" t="s">
        <v>69</v>
      </c>
      <c r="F129" s="118"/>
      <c r="G129" s="118"/>
      <c r="H129" s="119"/>
      <c r="I129" s="138"/>
      <c r="J129" s="119" t="n">
        <v>0</v>
      </c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38" t="s">
        <v>14</v>
      </c>
    </row>
    <row r="130" customFormat="false" ht="15.75" hidden="false" customHeight="true" outlineLevel="0" collapsed="false">
      <c r="A130" s="136" t="n">
        <v>88</v>
      </c>
      <c r="B130" s="87" t="s">
        <v>90</v>
      </c>
      <c r="C130" s="87"/>
      <c r="D130" s="88" t="s">
        <v>89</v>
      </c>
      <c r="E130" s="137" t="s">
        <v>68</v>
      </c>
      <c r="F130" s="118" t="n">
        <v>2011</v>
      </c>
      <c r="G130" s="118" t="n">
        <v>2016</v>
      </c>
      <c r="H130" s="119" t="n">
        <f aca="false">SUM(H131:H132)</f>
        <v>-385000</v>
      </c>
      <c r="I130" s="138"/>
      <c r="J130" s="119" t="n">
        <f aca="false">SUM(J131:J132)</f>
        <v>-385000</v>
      </c>
      <c r="K130" s="119" t="n">
        <f aca="false">SUM(K131:K132)</f>
        <v>0</v>
      </c>
      <c r="L130" s="119" t="n">
        <f aca="false">SUM(L131:L132)</f>
        <v>0</v>
      </c>
      <c r="M130" s="119" t="n">
        <f aca="false">SUM(M131:M132)</f>
        <v>0</v>
      </c>
      <c r="N130" s="119" t="n">
        <f aca="false">SUM(N131:N132)</f>
        <v>0</v>
      </c>
      <c r="O130" s="119" t="n">
        <f aca="false">SUM(O131:O132)</f>
        <v>0</v>
      </c>
      <c r="P130" s="119" t="n">
        <f aca="false">SUM(P131:P132)</f>
        <v>0</v>
      </c>
      <c r="Q130" s="119" t="n">
        <f aca="false">SUM(Q131:Q132)</f>
        <v>0</v>
      </c>
      <c r="R130" s="119" t="n">
        <f aca="false">SUM(R131:R132)</f>
        <v>0</v>
      </c>
      <c r="S130" s="119" t="n">
        <f aca="false">SUM(S131:S132)</f>
        <v>0</v>
      </c>
      <c r="T130" s="119" t="n">
        <f aca="false">SUM(T131:T132)</f>
        <v>0</v>
      </c>
      <c r="U130" s="119" t="n">
        <f aca="false">SUM(U131:U132)</f>
        <v>0</v>
      </c>
      <c r="V130" s="119" t="n">
        <f aca="false">SUM(V131:V132)</f>
        <v>0</v>
      </c>
      <c r="W130" s="119" t="n">
        <f aca="false">SUM(W131:W132)</f>
        <v>0</v>
      </c>
      <c r="X130" s="119" t="n">
        <f aca="false">SUM(X131:X132)</f>
        <v>0</v>
      </c>
      <c r="Y130" s="138" t="s">
        <v>14</v>
      </c>
    </row>
    <row r="131" customFormat="false" ht="15.75" hidden="false" customHeight="true" outlineLevel="0" collapsed="false">
      <c r="A131" s="136"/>
      <c r="B131" s="87"/>
      <c r="C131" s="87"/>
      <c r="D131" s="88"/>
      <c r="E131" s="139" t="s">
        <v>64</v>
      </c>
      <c r="F131" s="118"/>
      <c r="G131" s="118"/>
      <c r="H131" s="119" t="n">
        <v>-385000</v>
      </c>
      <c r="I131" s="138"/>
      <c r="J131" s="119" t="n">
        <v>-385000</v>
      </c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 t="n">
        <f aca="false">SUM(J131:X131)</f>
        <v>-385000</v>
      </c>
    </row>
    <row r="132" customFormat="false" ht="15.75" hidden="false" customHeight="true" outlineLevel="0" collapsed="false">
      <c r="A132" s="136"/>
      <c r="B132" s="87"/>
      <c r="C132" s="87"/>
      <c r="D132" s="88"/>
      <c r="E132" s="140" t="s">
        <v>69</v>
      </c>
      <c r="F132" s="118"/>
      <c r="G132" s="118"/>
      <c r="H132" s="119"/>
      <c r="I132" s="138"/>
      <c r="J132" s="119" t="n">
        <v>0</v>
      </c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38" t="s">
        <v>14</v>
      </c>
    </row>
    <row r="133" customFormat="false" ht="15.75" hidden="false" customHeight="true" outlineLevel="0" collapsed="false">
      <c r="A133" s="136" t="n">
        <v>89</v>
      </c>
      <c r="B133" s="87" t="s">
        <v>91</v>
      </c>
      <c r="C133" s="87"/>
      <c r="D133" s="88" t="s">
        <v>89</v>
      </c>
      <c r="E133" s="137" t="s">
        <v>68</v>
      </c>
      <c r="F133" s="118" t="n">
        <v>2001</v>
      </c>
      <c r="G133" s="118" t="n">
        <v>2012</v>
      </c>
      <c r="H133" s="119" t="n">
        <f aca="false">SUM(H134:H135)</f>
        <v>0</v>
      </c>
      <c r="I133" s="138"/>
      <c r="J133" s="119" t="n">
        <f aca="false">SUM(J134:J135)</f>
        <v>-2250000</v>
      </c>
      <c r="K133" s="119" t="n">
        <f aca="false">SUM(K134:K135)</f>
        <v>2200000</v>
      </c>
      <c r="L133" s="119" t="n">
        <f aca="false">SUM(L134:L135)</f>
        <v>50000</v>
      </c>
      <c r="M133" s="119" t="n">
        <f aca="false">SUM(M134:M135)</f>
        <v>0</v>
      </c>
      <c r="N133" s="119" t="n">
        <f aca="false">SUM(N134:N135)</f>
        <v>0</v>
      </c>
      <c r="O133" s="119" t="n">
        <f aca="false">SUM(O134:O135)</f>
        <v>0</v>
      </c>
      <c r="P133" s="119" t="n">
        <f aca="false">SUM(P134:P135)</f>
        <v>0</v>
      </c>
      <c r="Q133" s="119" t="n">
        <f aca="false">SUM(Q134:Q135)</f>
        <v>0</v>
      </c>
      <c r="R133" s="119" t="n">
        <f aca="false">SUM(R134:R135)</f>
        <v>0</v>
      </c>
      <c r="S133" s="119" t="n">
        <f aca="false">SUM(S134:S135)</f>
        <v>0</v>
      </c>
      <c r="T133" s="119" t="n">
        <f aca="false">SUM(T134:T135)</f>
        <v>0</v>
      </c>
      <c r="U133" s="119" t="n">
        <f aca="false">SUM(U134:U135)</f>
        <v>0</v>
      </c>
      <c r="V133" s="119" t="n">
        <f aca="false">SUM(V134:V135)</f>
        <v>0</v>
      </c>
      <c r="W133" s="119" t="n">
        <f aca="false">SUM(W134:W135)</f>
        <v>0</v>
      </c>
      <c r="X133" s="119" t="n">
        <f aca="false">SUM(X134:X135)</f>
        <v>0</v>
      </c>
      <c r="Y133" s="138" t="s">
        <v>14</v>
      </c>
    </row>
    <row r="134" customFormat="false" ht="15.75" hidden="false" customHeight="true" outlineLevel="0" collapsed="false">
      <c r="A134" s="136"/>
      <c r="B134" s="87"/>
      <c r="C134" s="87"/>
      <c r="D134" s="88"/>
      <c r="E134" s="139" t="s">
        <v>65</v>
      </c>
      <c r="F134" s="118"/>
      <c r="G134" s="118"/>
      <c r="H134" s="119"/>
      <c r="I134" s="138"/>
      <c r="J134" s="119" t="n">
        <v>-2250000</v>
      </c>
      <c r="K134" s="119" t="n">
        <v>2200000</v>
      </c>
      <c r="L134" s="119" t="n">
        <v>50000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 t="n">
        <f aca="false">SUM(J134:X134)</f>
        <v>0</v>
      </c>
    </row>
    <row r="135" customFormat="false" ht="15.75" hidden="false" customHeight="true" outlineLevel="0" collapsed="false">
      <c r="A135" s="136"/>
      <c r="B135" s="87"/>
      <c r="C135" s="87"/>
      <c r="D135" s="88"/>
      <c r="E135" s="140" t="s">
        <v>69</v>
      </c>
      <c r="F135" s="118"/>
      <c r="G135" s="118"/>
      <c r="H135" s="119"/>
      <c r="I135" s="138"/>
      <c r="J135" s="119" t="n">
        <v>0</v>
      </c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38" t="s">
        <v>14</v>
      </c>
    </row>
    <row r="136" customFormat="false" ht="15" hidden="false" customHeight="true" outlineLevel="0" collapsed="false">
      <c r="A136" s="136" t="n">
        <v>94</v>
      </c>
      <c r="B136" s="87" t="s">
        <v>92</v>
      </c>
      <c r="C136" s="87"/>
      <c r="D136" s="88" t="s">
        <v>93</v>
      </c>
      <c r="E136" s="118" t="s">
        <v>68</v>
      </c>
      <c r="F136" s="118" t="n">
        <v>2001</v>
      </c>
      <c r="G136" s="118" t="n">
        <v>2015</v>
      </c>
      <c r="H136" s="145" t="n">
        <f aca="false">SUM(H137:H140)</f>
        <v>-117000</v>
      </c>
      <c r="I136" s="138"/>
      <c r="J136" s="119" t="n">
        <f aca="false">SUM(J137:J140)</f>
        <v>-117000</v>
      </c>
      <c r="K136" s="119" t="n">
        <f aca="false">SUM(K137:K140)</f>
        <v>0</v>
      </c>
      <c r="L136" s="119" t="n">
        <f aca="false">SUM(L137:L140)</f>
        <v>0</v>
      </c>
      <c r="M136" s="119" t="n">
        <f aca="false">SUM(M137:M140)</f>
        <v>0</v>
      </c>
      <c r="N136" s="119" t="n">
        <f aca="false">SUM(N137:N140)</f>
        <v>0</v>
      </c>
      <c r="O136" s="119" t="n">
        <f aca="false">SUM(O137:O140)</f>
        <v>0</v>
      </c>
      <c r="P136" s="119" t="n">
        <f aca="false">SUM(P137:P140)</f>
        <v>0</v>
      </c>
      <c r="Q136" s="119" t="n">
        <f aca="false">SUM(Q137:Q140)</f>
        <v>0</v>
      </c>
      <c r="R136" s="119" t="n">
        <f aca="false">SUM(R137:R140)</f>
        <v>0</v>
      </c>
      <c r="S136" s="119" t="n">
        <f aca="false">SUM(S137:S140)</f>
        <v>0</v>
      </c>
      <c r="T136" s="119" t="n">
        <f aca="false">SUM(T137:T140)</f>
        <v>0</v>
      </c>
      <c r="U136" s="119" t="n">
        <f aca="false">SUM(U137:U140)</f>
        <v>0</v>
      </c>
      <c r="V136" s="119" t="n">
        <f aca="false">SUM(V137:V140)</f>
        <v>0</v>
      </c>
      <c r="W136" s="119" t="n">
        <f aca="false">SUM(W137:W140)</f>
        <v>0</v>
      </c>
      <c r="X136" s="119" t="n">
        <f aca="false">SUM(X137:X140)</f>
        <v>0</v>
      </c>
      <c r="Y136" s="138" t="s">
        <v>14</v>
      </c>
    </row>
    <row r="137" customFormat="false" ht="15" hidden="false" customHeight="true" outlineLevel="0" collapsed="false">
      <c r="A137" s="136"/>
      <c r="B137" s="87"/>
      <c r="C137" s="87"/>
      <c r="D137" s="88"/>
      <c r="E137" s="141" t="s">
        <v>47</v>
      </c>
      <c r="F137" s="118"/>
      <c r="G137" s="118"/>
      <c r="H137" s="145" t="n">
        <v>-117000</v>
      </c>
      <c r="I137" s="138"/>
      <c r="J137" s="142" t="n">
        <v>-117000</v>
      </c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 t="n">
        <f aca="false">SUM(J137:X137)</f>
        <v>-117000</v>
      </c>
    </row>
    <row r="138" customFormat="false" ht="15" hidden="false" customHeight="true" outlineLevel="0" collapsed="false">
      <c r="A138" s="136"/>
      <c r="B138" s="87"/>
      <c r="C138" s="87"/>
      <c r="D138" s="88"/>
      <c r="E138" s="147" t="s">
        <v>64</v>
      </c>
      <c r="F138" s="118"/>
      <c r="G138" s="118"/>
      <c r="H138" s="145"/>
      <c r="I138" s="13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 t="n">
        <f aca="false">SUM(J138:X138)</f>
        <v>0</v>
      </c>
    </row>
    <row r="139" customFormat="false" ht="15" hidden="false" customHeight="true" outlineLevel="0" collapsed="false">
      <c r="A139" s="136"/>
      <c r="B139" s="87"/>
      <c r="C139" s="87"/>
      <c r="D139" s="88"/>
      <c r="E139" s="143" t="s">
        <v>83</v>
      </c>
      <c r="F139" s="118"/>
      <c r="G139" s="118"/>
      <c r="H139" s="145"/>
      <c r="I139" s="138"/>
      <c r="J139" s="144" t="n">
        <v>0</v>
      </c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 t="n">
        <f aca="false">SUM(J139:X139)</f>
        <v>0</v>
      </c>
    </row>
    <row r="140" customFormat="false" ht="15" hidden="false" customHeight="true" outlineLevel="0" collapsed="false">
      <c r="A140" s="136"/>
      <c r="B140" s="87"/>
      <c r="C140" s="87"/>
      <c r="D140" s="88"/>
      <c r="E140" s="62" t="s">
        <v>69</v>
      </c>
      <c r="F140" s="118"/>
      <c r="G140" s="118"/>
      <c r="H140" s="145"/>
      <c r="I140" s="138"/>
      <c r="J140" s="119" t="n">
        <v>0</v>
      </c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38" t="s">
        <v>14</v>
      </c>
    </row>
    <row r="141" customFormat="false" ht="15" hidden="false" customHeight="true" outlineLevel="0" collapsed="false">
      <c r="A141" s="136" t="n">
        <v>97</v>
      </c>
      <c r="B141" s="87" t="s">
        <v>94</v>
      </c>
      <c r="C141" s="87"/>
      <c r="D141" s="88" t="s">
        <v>95</v>
      </c>
      <c r="E141" s="137" t="s">
        <v>68</v>
      </c>
      <c r="F141" s="118" t="n">
        <v>2010</v>
      </c>
      <c r="G141" s="118" t="n">
        <v>2011</v>
      </c>
      <c r="H141" s="119" t="n">
        <f aca="false">SUM(H142:H144)</f>
        <v>55000</v>
      </c>
      <c r="I141" s="138"/>
      <c r="J141" s="119" t="n">
        <f aca="false">SUM(J142:J144)</f>
        <v>55000</v>
      </c>
      <c r="K141" s="119" t="n">
        <f aca="false">SUM(K142:K144)</f>
        <v>0</v>
      </c>
      <c r="L141" s="119" t="n">
        <f aca="false">SUM(L142:L144)</f>
        <v>0</v>
      </c>
      <c r="M141" s="119" t="n">
        <f aca="false">SUM(M142:M144)</f>
        <v>0</v>
      </c>
      <c r="N141" s="119" t="n">
        <f aca="false">SUM(N142:N144)</f>
        <v>0</v>
      </c>
      <c r="O141" s="119" t="n">
        <f aca="false">SUM(O142:O144)</f>
        <v>0</v>
      </c>
      <c r="P141" s="119" t="n">
        <f aca="false">SUM(P142:P144)</f>
        <v>0</v>
      </c>
      <c r="Q141" s="119" t="n">
        <f aca="false">SUM(Q142:Q144)</f>
        <v>0</v>
      </c>
      <c r="R141" s="119" t="n">
        <f aca="false">SUM(R142:R144)</f>
        <v>0</v>
      </c>
      <c r="S141" s="119" t="n">
        <f aca="false">SUM(S142:S144)</f>
        <v>0</v>
      </c>
      <c r="T141" s="119" t="n">
        <f aca="false">SUM(T142:T144)</f>
        <v>0</v>
      </c>
      <c r="U141" s="119" t="n">
        <f aca="false">SUM(U142:U144)</f>
        <v>0</v>
      </c>
      <c r="V141" s="119" t="n">
        <f aca="false">SUM(V142:V144)</f>
        <v>0</v>
      </c>
      <c r="W141" s="119" t="n">
        <f aca="false">SUM(W142:W144)</f>
        <v>0</v>
      </c>
      <c r="X141" s="119" t="n">
        <f aca="false">SUM(X142:X144)</f>
        <v>0</v>
      </c>
      <c r="Y141" s="138" t="s">
        <v>14</v>
      </c>
    </row>
    <row r="142" customFormat="false" ht="15" hidden="false" customHeight="true" outlineLevel="0" collapsed="false">
      <c r="A142" s="136"/>
      <c r="B142" s="87"/>
      <c r="C142" s="87"/>
      <c r="D142" s="88"/>
      <c r="E142" s="141" t="s">
        <v>64</v>
      </c>
      <c r="F142" s="118"/>
      <c r="G142" s="118"/>
      <c r="H142" s="119" t="n">
        <v>55000</v>
      </c>
      <c r="I142" s="138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 t="n">
        <f aca="false">SUM(J142:X142)</f>
        <v>0</v>
      </c>
    </row>
    <row r="143" customFormat="false" ht="15" hidden="false" customHeight="true" outlineLevel="0" collapsed="false">
      <c r="A143" s="136"/>
      <c r="B143" s="87"/>
      <c r="C143" s="87"/>
      <c r="D143" s="88"/>
      <c r="E143" s="143" t="s">
        <v>96</v>
      </c>
      <c r="F143" s="118"/>
      <c r="G143" s="118"/>
      <c r="H143" s="119"/>
      <c r="I143" s="138"/>
      <c r="J143" s="119" t="n">
        <v>55000</v>
      </c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 t="n">
        <f aca="false">SUM(J143:X143)</f>
        <v>55000</v>
      </c>
    </row>
    <row r="144" customFormat="false" ht="15" hidden="false" customHeight="true" outlineLevel="0" collapsed="false">
      <c r="A144" s="136"/>
      <c r="B144" s="87"/>
      <c r="C144" s="87"/>
      <c r="D144" s="88"/>
      <c r="E144" s="140" t="s">
        <v>69</v>
      </c>
      <c r="F144" s="118"/>
      <c r="G144" s="118"/>
      <c r="H144" s="119"/>
      <c r="I144" s="138"/>
      <c r="J144" s="119" t="n">
        <v>0</v>
      </c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38" t="s">
        <v>14</v>
      </c>
    </row>
    <row r="145" customFormat="false" ht="15" hidden="false" customHeight="true" outlineLevel="0" collapsed="false">
      <c r="A145" s="136" t="n">
        <v>107</v>
      </c>
      <c r="B145" s="87" t="s">
        <v>97</v>
      </c>
      <c r="C145" s="87"/>
      <c r="D145" s="88" t="s">
        <v>98</v>
      </c>
      <c r="E145" s="118" t="s">
        <v>68</v>
      </c>
      <c r="F145" s="118" t="n">
        <v>2006</v>
      </c>
      <c r="G145" s="118" t="n">
        <v>2014</v>
      </c>
      <c r="H145" s="119" t="n">
        <f aca="false">SUM(H146:H148)</f>
        <v>-770000</v>
      </c>
      <c r="I145" s="138"/>
      <c r="J145" s="119" t="n">
        <f aca="false">SUM(J146:J148)</f>
        <v>-770000</v>
      </c>
      <c r="K145" s="119" t="n">
        <f aca="false">SUM(K146:K148)</f>
        <v>0</v>
      </c>
      <c r="L145" s="119" t="n">
        <f aca="false">SUM(L146:L148)</f>
        <v>0</v>
      </c>
      <c r="M145" s="119" t="n">
        <f aca="false">SUM(M146:M148)</f>
        <v>0</v>
      </c>
      <c r="N145" s="119" t="n">
        <f aca="false">SUM(N146:N148)</f>
        <v>0</v>
      </c>
      <c r="O145" s="119" t="n">
        <f aca="false">SUM(O146:O148)</f>
        <v>0</v>
      </c>
      <c r="P145" s="119" t="n">
        <f aca="false">SUM(P146:P148)</f>
        <v>0</v>
      </c>
      <c r="Q145" s="119" t="n">
        <f aca="false">SUM(Q146:Q148)</f>
        <v>0</v>
      </c>
      <c r="R145" s="119" t="n">
        <f aca="false">SUM(R146:R148)</f>
        <v>0</v>
      </c>
      <c r="S145" s="119" t="n">
        <f aca="false">SUM(S146:S148)</f>
        <v>0</v>
      </c>
      <c r="T145" s="119" t="n">
        <f aca="false">SUM(T146:T148)</f>
        <v>0</v>
      </c>
      <c r="U145" s="119" t="n">
        <f aca="false">SUM(U146:U148)</f>
        <v>0</v>
      </c>
      <c r="V145" s="119" t="n">
        <f aca="false">SUM(V146:V148)</f>
        <v>0</v>
      </c>
      <c r="W145" s="119" t="n">
        <f aca="false">SUM(W146:W148)</f>
        <v>0</v>
      </c>
      <c r="X145" s="119" t="n">
        <f aca="false">SUM(X146:X148)</f>
        <v>0</v>
      </c>
      <c r="Y145" s="138" t="s">
        <v>14</v>
      </c>
    </row>
    <row r="146" customFormat="false" ht="18" hidden="false" customHeight="true" outlineLevel="0" collapsed="false">
      <c r="A146" s="136"/>
      <c r="B146" s="87"/>
      <c r="C146" s="87"/>
      <c r="D146" s="88"/>
      <c r="E146" s="141" t="s">
        <v>64</v>
      </c>
      <c r="F146" s="118"/>
      <c r="G146" s="118"/>
      <c r="H146" s="119" t="n">
        <v>-770000</v>
      </c>
      <c r="I146" s="138"/>
      <c r="J146" s="142" t="n">
        <v>-770000</v>
      </c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 t="n">
        <f aca="false">SUM(J146:X146)</f>
        <v>-770000</v>
      </c>
    </row>
    <row r="147" customFormat="false" ht="18" hidden="false" customHeight="true" outlineLevel="0" collapsed="false">
      <c r="A147" s="136"/>
      <c r="B147" s="87"/>
      <c r="C147" s="87"/>
      <c r="D147" s="88"/>
      <c r="E147" s="143" t="s">
        <v>99</v>
      </c>
      <c r="F147" s="118"/>
      <c r="G147" s="118"/>
      <c r="H147" s="119"/>
      <c r="I147" s="138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 t="n">
        <f aca="false">SUM(J147:X147)</f>
        <v>0</v>
      </c>
    </row>
    <row r="148" customFormat="false" ht="15" hidden="false" customHeight="true" outlineLevel="0" collapsed="false">
      <c r="A148" s="136"/>
      <c r="B148" s="87"/>
      <c r="C148" s="87"/>
      <c r="D148" s="88"/>
      <c r="E148" s="118" t="s">
        <v>69</v>
      </c>
      <c r="F148" s="118"/>
      <c r="G148" s="118"/>
      <c r="H148" s="119"/>
      <c r="I148" s="138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38" t="s">
        <v>14</v>
      </c>
    </row>
    <row r="149" s="135" customFormat="true" ht="16.5" hidden="true" customHeight="true" outlineLevel="0" collapsed="false">
      <c r="A149" s="149"/>
      <c r="B149" s="150" t="n">
        <f aca="false">ROW(E149)</f>
        <v>149</v>
      </c>
      <c r="C149" s="151"/>
      <c r="D149" s="152"/>
      <c r="E149" s="153"/>
      <c r="F149" s="153"/>
      <c r="G149" s="153"/>
      <c r="H149" s="132"/>
      <c r="I149" s="154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55"/>
    </row>
    <row r="150" s="159" customFormat="true" ht="83.25" hidden="false" customHeight="true" outlineLevel="0" collapsed="false">
      <c r="A150" s="36" t="s">
        <v>100</v>
      </c>
      <c r="B150" s="37" t="s">
        <v>101</v>
      </c>
      <c r="C150" s="37"/>
      <c r="D150" s="38" t="s">
        <v>14</v>
      </c>
      <c r="E150" s="156" t="s">
        <v>14</v>
      </c>
      <c r="F150" s="38" t="s">
        <v>14</v>
      </c>
      <c r="G150" s="38" t="s">
        <v>14</v>
      </c>
      <c r="H150" s="38" t="s">
        <v>14</v>
      </c>
      <c r="I150" s="157" t="n">
        <f aca="false">SUM(I151)</f>
        <v>-18193</v>
      </c>
      <c r="J150" s="157" t="n">
        <f aca="false">SUM(J151)</f>
        <v>27856</v>
      </c>
      <c r="K150" s="157" t="n">
        <f aca="false">SUM(K151)</f>
        <v>-5602</v>
      </c>
      <c r="L150" s="157" t="n">
        <f aca="false">SUM(L151)</f>
        <v>-4139</v>
      </c>
      <c r="M150" s="157" t="n">
        <f aca="false">SUM(M151)</f>
        <v>63</v>
      </c>
      <c r="N150" s="157" t="n">
        <f aca="false">SUM(N151)</f>
        <v>9</v>
      </c>
      <c r="O150" s="157" t="n">
        <f aca="false">SUM(O151)</f>
        <v>0</v>
      </c>
      <c r="P150" s="157" t="n">
        <f aca="false">SUM(P151)</f>
        <v>0</v>
      </c>
      <c r="Q150" s="157" t="n">
        <f aca="false">SUM(Q151)</f>
        <v>0</v>
      </c>
      <c r="R150" s="157" t="n">
        <f aca="false">SUM(R151)</f>
        <v>0</v>
      </c>
      <c r="S150" s="157" t="n">
        <f aca="false">SUM(S151)</f>
        <v>0</v>
      </c>
      <c r="T150" s="157" t="n">
        <f aca="false">SUM(T151)</f>
        <v>0</v>
      </c>
      <c r="U150" s="157" t="n">
        <f aca="false">SUM(U151)</f>
        <v>0</v>
      </c>
      <c r="V150" s="157" t="n">
        <f aca="false">SUM(V151)</f>
        <v>0</v>
      </c>
      <c r="W150" s="157" t="n">
        <f aca="false">SUM(W151)</f>
        <v>0</v>
      </c>
      <c r="X150" s="157" t="n">
        <f aca="false">SUM(X151)</f>
        <v>0</v>
      </c>
      <c r="Y150" s="157" t="n">
        <f aca="false">SUM(J150:X150)</f>
        <v>18187</v>
      </c>
      <c r="Z150" s="158"/>
      <c r="AA150" s="158"/>
      <c r="AB150" s="158"/>
      <c r="AC150" s="158"/>
      <c r="AD150" s="158"/>
      <c r="AE150" s="158"/>
      <c r="AF150" s="158"/>
      <c r="AG150" s="158"/>
      <c r="AH150" s="158"/>
      <c r="AI150" s="158"/>
      <c r="AJ150" s="158"/>
      <c r="AK150" s="158"/>
      <c r="AL150" s="158"/>
      <c r="AM150" s="158"/>
      <c r="AN150" s="158"/>
      <c r="AO150" s="158"/>
      <c r="AP150" s="158"/>
      <c r="AQ150" s="158"/>
      <c r="AR150" s="158"/>
      <c r="AS150" s="158"/>
      <c r="AT150" s="158"/>
      <c r="AU150" s="158"/>
      <c r="AV150" s="158"/>
      <c r="AW150" s="158"/>
      <c r="AX150" s="158"/>
      <c r="AY150" s="158"/>
      <c r="AZ150" s="158"/>
      <c r="BA150" s="158"/>
      <c r="BB150" s="158"/>
      <c r="BC150" s="158"/>
      <c r="BD150" s="158"/>
      <c r="BE150" s="158"/>
      <c r="BF150" s="158"/>
      <c r="BG150" s="158"/>
      <c r="BH150" s="158"/>
      <c r="BI150" s="158"/>
      <c r="BJ150" s="158"/>
      <c r="BK150" s="158"/>
      <c r="BL150" s="158"/>
      <c r="BM150" s="158"/>
      <c r="BN150" s="158"/>
      <c r="BO150" s="158"/>
      <c r="BP150" s="158"/>
      <c r="BQ150" s="158"/>
    </row>
    <row r="151" s="163" customFormat="true" ht="28.5" hidden="false" customHeight="true" outlineLevel="0" collapsed="false">
      <c r="A151" s="160"/>
      <c r="B151" s="112" t="s">
        <v>52</v>
      </c>
      <c r="C151" s="112"/>
      <c r="D151" s="161" t="s">
        <v>14</v>
      </c>
      <c r="E151" s="161" t="s">
        <v>14</v>
      </c>
      <c r="F151" s="161" t="s">
        <v>14</v>
      </c>
      <c r="G151" s="161" t="s">
        <v>14</v>
      </c>
      <c r="H151" s="161"/>
      <c r="I151" s="114" t="n">
        <f aca="false">SUM(I152,I178,I184,I204,I214,I223,I225,I227,I230)</f>
        <v>-18193</v>
      </c>
      <c r="J151" s="114" t="n">
        <f aca="false">SUM(J152,J178,J184,J204,J214,J223,J225,J227,J230)</f>
        <v>27856</v>
      </c>
      <c r="K151" s="114" t="n">
        <f aca="false">SUM(K152,K178,K184,K204,K214,K223,K225,K227,K230)</f>
        <v>-5602</v>
      </c>
      <c r="L151" s="114" t="n">
        <f aca="false">SUM(L152,L178,L184,L204,L214,L223,L225,L227,L230)</f>
        <v>-4139</v>
      </c>
      <c r="M151" s="114" t="n">
        <f aca="false">SUM(M152,M178,M184,M204,M214,M223,M225,M227,M230)</f>
        <v>63</v>
      </c>
      <c r="N151" s="114" t="n">
        <f aca="false">SUM(N152,N178,N184,N204,N214,N223,N225,N227,N230)</f>
        <v>9</v>
      </c>
      <c r="O151" s="114" t="n">
        <f aca="false">SUM(O152,O178,O184,O204,O214,O223,O225,O227,O230)</f>
        <v>0</v>
      </c>
      <c r="P151" s="114" t="n">
        <f aca="false">SUM(P152,P178,P184,P204,P214,P223,P225,P227,P230)</f>
        <v>0</v>
      </c>
      <c r="Q151" s="114" t="n">
        <f aca="false">SUM(Q152,Q178,Q184,Q204,Q214,Q223,Q225,Q227,Q230)</f>
        <v>0</v>
      </c>
      <c r="R151" s="114" t="n">
        <f aca="false">SUM(R152,R178,R184,R204,R214,R223,R225,R227,R230)</f>
        <v>0</v>
      </c>
      <c r="S151" s="114" t="n">
        <f aca="false">SUM(S152,S178,S184,S204,S214,S223,S225,S227,S230)</f>
        <v>0</v>
      </c>
      <c r="T151" s="114" t="n">
        <f aca="false">SUM(T152,T178,T184,T204,T214,T223,T225,T227,T230)</f>
        <v>0</v>
      </c>
      <c r="U151" s="114" t="n">
        <f aca="false">SUM(U152,U178,U184,U204,U214,U223,U225,U227,U230)</f>
        <v>0</v>
      </c>
      <c r="V151" s="114" t="n">
        <f aca="false">SUM(V152,V178,V184,V204,V214,V223,V225,V227,V230)</f>
        <v>0</v>
      </c>
      <c r="W151" s="114" t="n">
        <f aca="false">SUM(W152,W178,W184,W204,W214,W223,W225,W227,W230)</f>
        <v>0</v>
      </c>
      <c r="X151" s="114" t="n">
        <f aca="false">SUM(X152,X178,X184,X204,X214,X223,X225,X227,X230)</f>
        <v>0</v>
      </c>
      <c r="Y151" s="115" t="n">
        <f aca="false">SUM(J151:X151)</f>
        <v>18187</v>
      </c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2"/>
      <c r="AJ151" s="162"/>
      <c r="AK151" s="162"/>
      <c r="AL151" s="162"/>
      <c r="AM151" s="162"/>
      <c r="AN151" s="162"/>
      <c r="AO151" s="162"/>
      <c r="AP151" s="162"/>
      <c r="AQ151" s="162"/>
      <c r="AR151" s="162"/>
      <c r="AS151" s="162"/>
      <c r="AT151" s="162"/>
      <c r="AU151" s="162"/>
      <c r="AV151" s="162"/>
      <c r="AW151" s="162"/>
      <c r="AX151" s="162"/>
      <c r="AY151" s="162"/>
      <c r="AZ151" s="162"/>
      <c r="BA151" s="162"/>
      <c r="BB151" s="162"/>
      <c r="BC151" s="162"/>
      <c r="BD151" s="162"/>
      <c r="BE151" s="162"/>
      <c r="BF151" s="162"/>
      <c r="BG151" s="162"/>
      <c r="BH151" s="162"/>
      <c r="BI151" s="162"/>
      <c r="BJ151" s="162"/>
      <c r="BK151" s="162"/>
      <c r="BL151" s="162"/>
      <c r="BM151" s="162"/>
      <c r="BN151" s="162"/>
      <c r="BO151" s="162"/>
      <c r="BP151" s="162"/>
      <c r="BQ151" s="162"/>
    </row>
    <row r="152" s="6" customFormat="true" ht="42" hidden="false" customHeight="true" outlineLevel="0" collapsed="false">
      <c r="A152" s="164" t="s">
        <v>102</v>
      </c>
      <c r="B152" s="90" t="s">
        <v>103</v>
      </c>
      <c r="C152" s="90"/>
      <c r="D152" s="88" t="s">
        <v>104</v>
      </c>
      <c r="E152" s="46" t="s">
        <v>14</v>
      </c>
      <c r="F152" s="46" t="s">
        <v>14</v>
      </c>
      <c r="G152" s="46" t="s">
        <v>14</v>
      </c>
      <c r="H152" s="165"/>
      <c r="I152" s="166" t="n">
        <f aca="false">SUM(I153:I177)</f>
        <v>-11753</v>
      </c>
      <c r="J152" s="166" t="n">
        <f aca="false">SUM(J153:J177)</f>
        <v>-1174</v>
      </c>
      <c r="K152" s="166" t="n">
        <f aca="false">SUM(K153:K177)</f>
        <v>-969</v>
      </c>
      <c r="L152" s="166" t="n">
        <f aca="false">SUM(L153:L177)</f>
        <v>-1071</v>
      </c>
      <c r="M152" s="166" t="n">
        <f aca="false">SUM(M153:M177)</f>
        <v>0</v>
      </c>
      <c r="N152" s="166" t="n">
        <f aca="false">SUM(N153:N177)</f>
        <v>0</v>
      </c>
      <c r="O152" s="166" t="n">
        <f aca="false">SUM(O153:O177)</f>
        <v>0</v>
      </c>
      <c r="P152" s="166" t="n">
        <f aca="false">SUM(P153:P177)</f>
        <v>0</v>
      </c>
      <c r="Q152" s="166" t="n">
        <f aca="false">SUM(Q153:Q177)</f>
        <v>0</v>
      </c>
      <c r="R152" s="166" t="n">
        <f aca="false">SUM(R153:R177)</f>
        <v>0</v>
      </c>
      <c r="S152" s="166" t="n">
        <f aca="false">SUM(S153:S177)</f>
        <v>0</v>
      </c>
      <c r="T152" s="166" t="n">
        <f aca="false">SUM(T153:T177)</f>
        <v>0</v>
      </c>
      <c r="U152" s="166" t="n">
        <f aca="false">SUM(U153:U177)</f>
        <v>0</v>
      </c>
      <c r="V152" s="166" t="n">
        <f aca="false">SUM(V153:V177)</f>
        <v>0</v>
      </c>
      <c r="W152" s="166" t="n">
        <f aca="false">SUM(W153:W177)</f>
        <v>0</v>
      </c>
      <c r="X152" s="166" t="n">
        <f aca="false">SUM(X153:X177)</f>
        <v>0</v>
      </c>
      <c r="Y152" s="166" t="n">
        <f aca="false">SUM(J152:X152)</f>
        <v>-3214</v>
      </c>
    </row>
    <row r="153" customFormat="false" ht="15" hidden="false" customHeight="true" outlineLevel="0" collapsed="false">
      <c r="A153" s="104"/>
      <c r="B153" s="93"/>
      <c r="C153" s="93"/>
      <c r="D153" s="88"/>
      <c r="E153" s="62" t="s">
        <v>105</v>
      </c>
      <c r="F153" s="62" t="n">
        <v>2009</v>
      </c>
      <c r="G153" s="62" t="n">
        <v>2012</v>
      </c>
      <c r="H153" s="62"/>
      <c r="I153" s="167" t="n">
        <v>28</v>
      </c>
      <c r="J153" s="167" t="n">
        <v>28</v>
      </c>
      <c r="K153" s="167"/>
      <c r="L153" s="167"/>
      <c r="M153" s="167"/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67"/>
      <c r="Y153" s="167" t="n">
        <f aca="false">SUM(J153:X153)</f>
        <v>28</v>
      </c>
    </row>
    <row r="154" customFormat="false" ht="15" hidden="false" customHeight="true" outlineLevel="0" collapsed="false">
      <c r="A154" s="104"/>
      <c r="B154" s="93"/>
      <c r="C154" s="93"/>
      <c r="D154" s="88"/>
      <c r="E154" s="62" t="s">
        <v>106</v>
      </c>
      <c r="F154" s="62" t="n">
        <v>2006</v>
      </c>
      <c r="G154" s="62" t="n">
        <v>2012</v>
      </c>
      <c r="H154" s="62"/>
      <c r="I154" s="167" t="n">
        <v>34</v>
      </c>
      <c r="J154" s="167" t="n">
        <v>24</v>
      </c>
      <c r="K154" s="167" t="n">
        <v>10</v>
      </c>
      <c r="L154" s="167"/>
      <c r="M154" s="167"/>
      <c r="N154" s="167"/>
      <c r="O154" s="167"/>
      <c r="P154" s="167"/>
      <c r="Q154" s="167"/>
      <c r="R154" s="167"/>
      <c r="S154" s="167"/>
      <c r="T154" s="167"/>
      <c r="U154" s="167"/>
      <c r="V154" s="167"/>
      <c r="W154" s="167"/>
      <c r="X154" s="167"/>
      <c r="Y154" s="167" t="n">
        <f aca="false">SUM(J154:X154)</f>
        <v>34</v>
      </c>
    </row>
    <row r="155" customFormat="false" ht="15" hidden="false" customHeight="true" outlineLevel="0" collapsed="false">
      <c r="A155" s="104"/>
      <c r="B155" s="93"/>
      <c r="C155" s="93"/>
      <c r="D155" s="88"/>
      <c r="E155" s="62" t="s">
        <v>107</v>
      </c>
      <c r="F155" s="62" t="n">
        <v>2010</v>
      </c>
      <c r="G155" s="62" t="n">
        <v>2012</v>
      </c>
      <c r="H155" s="62"/>
      <c r="I155" s="167" t="n">
        <v>24</v>
      </c>
      <c r="J155" s="167" t="n">
        <v>24</v>
      </c>
      <c r="K155" s="167"/>
      <c r="L155" s="167"/>
      <c r="M155" s="167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  <c r="Y155" s="167" t="n">
        <f aca="false">SUM(J155:X155)</f>
        <v>24</v>
      </c>
    </row>
    <row r="156" customFormat="false" ht="15" hidden="false" customHeight="true" outlineLevel="0" collapsed="false">
      <c r="A156" s="104"/>
      <c r="B156" s="93"/>
      <c r="C156" s="93"/>
      <c r="D156" s="88"/>
      <c r="E156" s="62" t="s">
        <v>108</v>
      </c>
      <c r="F156" s="62" t="n">
        <v>2010</v>
      </c>
      <c r="G156" s="62" t="n">
        <v>2013</v>
      </c>
      <c r="H156" s="62"/>
      <c r="I156" s="167" t="n">
        <v>-2312</v>
      </c>
      <c r="J156" s="167" t="n">
        <v>20</v>
      </c>
      <c r="K156" s="167" t="n">
        <v>20</v>
      </c>
      <c r="L156" s="167" t="n">
        <v>20</v>
      </c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 t="n">
        <f aca="false">SUM(J156:X156)</f>
        <v>60</v>
      </c>
    </row>
    <row r="157" customFormat="false" ht="15" hidden="false" customHeight="true" outlineLevel="0" collapsed="false">
      <c r="A157" s="104"/>
      <c r="B157" s="93"/>
      <c r="C157" s="93"/>
      <c r="D157" s="88"/>
      <c r="E157" s="62" t="s">
        <v>109</v>
      </c>
      <c r="F157" s="62" t="n">
        <v>2010</v>
      </c>
      <c r="G157" s="62" t="n">
        <v>2013</v>
      </c>
      <c r="H157" s="62"/>
      <c r="I157" s="167" t="n">
        <v>-2153</v>
      </c>
      <c r="J157" s="167" t="n">
        <v>-516</v>
      </c>
      <c r="K157" s="167" t="n">
        <v>-514</v>
      </c>
      <c r="L157" s="167" t="n">
        <v>-293</v>
      </c>
      <c r="M157" s="167"/>
      <c r="N157" s="167"/>
      <c r="O157" s="167"/>
      <c r="P157" s="167"/>
      <c r="Q157" s="167"/>
      <c r="R157" s="167"/>
      <c r="S157" s="167"/>
      <c r="T157" s="167"/>
      <c r="U157" s="167"/>
      <c r="V157" s="167"/>
      <c r="W157" s="167"/>
      <c r="X157" s="167"/>
      <c r="Y157" s="167" t="n">
        <f aca="false">SUM(J157:X157)</f>
        <v>-1323</v>
      </c>
    </row>
    <row r="158" customFormat="false" ht="15" hidden="false" customHeight="true" outlineLevel="0" collapsed="false">
      <c r="A158" s="104"/>
      <c r="B158" s="93"/>
      <c r="C158" s="93"/>
      <c r="D158" s="88"/>
      <c r="E158" s="62" t="s">
        <v>110</v>
      </c>
      <c r="F158" s="62" t="n">
        <v>2009</v>
      </c>
      <c r="G158" s="62" t="n">
        <v>2012</v>
      </c>
      <c r="H158" s="62"/>
      <c r="I158" s="167" t="n">
        <v>-5219</v>
      </c>
      <c r="J158" s="167" t="n">
        <v>-306</v>
      </c>
      <c r="K158" s="167" t="n">
        <v>-186</v>
      </c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7" t="n">
        <f aca="false">SUM(J158:X158)</f>
        <v>-492</v>
      </c>
    </row>
    <row r="159" customFormat="false" ht="15" hidden="false" customHeight="true" outlineLevel="0" collapsed="false">
      <c r="A159" s="104"/>
      <c r="B159" s="93"/>
      <c r="C159" s="93"/>
      <c r="D159" s="88"/>
      <c r="E159" s="62" t="s">
        <v>111</v>
      </c>
      <c r="F159" s="62" t="n">
        <v>2009</v>
      </c>
      <c r="G159" s="62" t="n">
        <v>2012</v>
      </c>
      <c r="H159" s="62"/>
      <c r="I159" s="167" t="n">
        <v>32</v>
      </c>
      <c r="J159" s="167" t="n">
        <v>21</v>
      </c>
      <c r="K159" s="167" t="n">
        <v>11</v>
      </c>
      <c r="L159" s="167"/>
      <c r="M159" s="167"/>
      <c r="N159" s="167"/>
      <c r="O159" s="167"/>
      <c r="P159" s="167"/>
      <c r="Q159" s="167"/>
      <c r="R159" s="167"/>
      <c r="S159" s="167"/>
      <c r="T159" s="167"/>
      <c r="U159" s="167"/>
      <c r="V159" s="167"/>
      <c r="W159" s="167"/>
      <c r="X159" s="167"/>
      <c r="Y159" s="167" t="n">
        <f aca="false">SUM(J159:X159)</f>
        <v>32</v>
      </c>
    </row>
    <row r="160" customFormat="false" ht="15" hidden="false" customHeight="true" outlineLevel="0" collapsed="false">
      <c r="A160" s="104"/>
      <c r="B160" s="93"/>
      <c r="C160" s="93"/>
      <c r="D160" s="88"/>
      <c r="E160" s="62" t="s">
        <v>112</v>
      </c>
      <c r="F160" s="62" t="n">
        <v>2010</v>
      </c>
      <c r="G160" s="62" t="n">
        <v>2013</v>
      </c>
      <c r="H160" s="62"/>
      <c r="I160" s="167" t="n">
        <v>388</v>
      </c>
      <c r="J160" s="167" t="n">
        <v>388</v>
      </c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 t="n">
        <f aca="false">SUM(J160:X160)</f>
        <v>388</v>
      </c>
    </row>
    <row r="161" customFormat="false" ht="15" hidden="false" customHeight="true" outlineLevel="0" collapsed="false">
      <c r="A161" s="104"/>
      <c r="B161" s="93"/>
      <c r="C161" s="93"/>
      <c r="D161" s="88"/>
      <c r="E161" s="62" t="s">
        <v>113</v>
      </c>
      <c r="F161" s="62" t="n">
        <v>2010</v>
      </c>
      <c r="G161" s="62" t="n">
        <v>2013</v>
      </c>
      <c r="H161" s="62"/>
      <c r="I161" s="167" t="n">
        <v>28</v>
      </c>
      <c r="J161" s="167" t="n">
        <v>10</v>
      </c>
      <c r="K161" s="167" t="n">
        <v>10</v>
      </c>
      <c r="L161" s="167" t="n">
        <v>8</v>
      </c>
      <c r="M161" s="167"/>
      <c r="N161" s="167"/>
      <c r="O161" s="167"/>
      <c r="P161" s="167"/>
      <c r="Q161" s="167"/>
      <c r="R161" s="167"/>
      <c r="S161" s="167"/>
      <c r="T161" s="167"/>
      <c r="U161" s="167"/>
      <c r="V161" s="167"/>
      <c r="W161" s="167"/>
      <c r="X161" s="167"/>
      <c r="Y161" s="167" t="n">
        <f aca="false">SUM(J161:X161)</f>
        <v>28</v>
      </c>
    </row>
    <row r="162" customFormat="false" ht="15" hidden="false" customHeight="true" outlineLevel="0" collapsed="false">
      <c r="A162" s="104"/>
      <c r="B162" s="93"/>
      <c r="C162" s="93"/>
      <c r="D162" s="88"/>
      <c r="E162" s="62" t="s">
        <v>114</v>
      </c>
      <c r="F162" s="62" t="n">
        <v>2010</v>
      </c>
      <c r="G162" s="62" t="n">
        <v>2013</v>
      </c>
      <c r="H162" s="62"/>
      <c r="I162" s="167" t="n">
        <v>-1140</v>
      </c>
      <c r="J162" s="167" t="n">
        <v>-380</v>
      </c>
      <c r="K162" s="167" t="n">
        <v>-380</v>
      </c>
      <c r="L162" s="167" t="n">
        <v>-843</v>
      </c>
      <c r="M162" s="167"/>
      <c r="N162" s="167"/>
      <c r="O162" s="167"/>
      <c r="P162" s="167"/>
      <c r="Q162" s="167"/>
      <c r="R162" s="167"/>
      <c r="S162" s="167"/>
      <c r="T162" s="167"/>
      <c r="U162" s="167"/>
      <c r="V162" s="167"/>
      <c r="W162" s="167"/>
      <c r="X162" s="167"/>
      <c r="Y162" s="167" t="n">
        <f aca="false">SUM(J162:X162)</f>
        <v>-1603</v>
      </c>
    </row>
    <row r="163" customFormat="false" ht="15" hidden="false" customHeight="true" outlineLevel="0" collapsed="false">
      <c r="A163" s="104"/>
      <c r="B163" s="93"/>
      <c r="C163" s="93"/>
      <c r="D163" s="88"/>
      <c r="E163" s="62" t="s">
        <v>115</v>
      </c>
      <c r="F163" s="62" t="n">
        <v>2010</v>
      </c>
      <c r="G163" s="62" t="n">
        <v>2013</v>
      </c>
      <c r="H163" s="62"/>
      <c r="I163" s="167" t="n">
        <v>43</v>
      </c>
      <c r="J163" s="167" t="n">
        <v>18</v>
      </c>
      <c r="K163" s="167" t="n">
        <v>18</v>
      </c>
      <c r="L163" s="167" t="n">
        <v>7</v>
      </c>
      <c r="M163" s="167"/>
      <c r="N163" s="167"/>
      <c r="O163" s="167"/>
      <c r="P163" s="167"/>
      <c r="Q163" s="167"/>
      <c r="R163" s="167"/>
      <c r="S163" s="167"/>
      <c r="T163" s="167"/>
      <c r="U163" s="167"/>
      <c r="V163" s="167"/>
      <c r="W163" s="167"/>
      <c r="X163" s="167"/>
      <c r="Y163" s="167" t="n">
        <f aca="false">SUM(J163:X163)</f>
        <v>43</v>
      </c>
    </row>
    <row r="164" customFormat="false" ht="15" hidden="false" customHeight="true" outlineLevel="0" collapsed="false">
      <c r="A164" s="104"/>
      <c r="B164" s="93"/>
      <c r="C164" s="93"/>
      <c r="D164" s="88"/>
      <c r="E164" s="62" t="s">
        <v>116</v>
      </c>
      <c r="F164" s="62" t="n">
        <v>2010</v>
      </c>
      <c r="G164" s="62" t="n">
        <v>2013</v>
      </c>
      <c r="H164" s="62"/>
      <c r="I164" s="167" t="n">
        <v>26</v>
      </c>
      <c r="J164" s="167" t="n">
        <v>10</v>
      </c>
      <c r="K164" s="167" t="n">
        <v>10</v>
      </c>
      <c r="L164" s="167" t="n">
        <v>6</v>
      </c>
      <c r="M164" s="167"/>
      <c r="N164" s="167"/>
      <c r="O164" s="167"/>
      <c r="P164" s="167"/>
      <c r="Q164" s="167"/>
      <c r="R164" s="167"/>
      <c r="S164" s="167"/>
      <c r="T164" s="167"/>
      <c r="U164" s="167"/>
      <c r="V164" s="167"/>
      <c r="W164" s="167"/>
      <c r="X164" s="167"/>
      <c r="Y164" s="167" t="n">
        <f aca="false">SUM(J164:X164)</f>
        <v>26</v>
      </c>
    </row>
    <row r="165" customFormat="false" ht="15" hidden="false" customHeight="true" outlineLevel="0" collapsed="false">
      <c r="A165" s="104"/>
      <c r="B165" s="93"/>
      <c r="C165" s="93"/>
      <c r="D165" s="88"/>
      <c r="E165" s="62" t="s">
        <v>117</v>
      </c>
      <c r="F165" s="62" t="n">
        <v>2009</v>
      </c>
      <c r="G165" s="62" t="n">
        <v>2012</v>
      </c>
      <c r="H165" s="62"/>
      <c r="I165" s="167" t="n">
        <v>15</v>
      </c>
      <c r="J165" s="167" t="n">
        <v>9</v>
      </c>
      <c r="K165" s="167" t="n">
        <v>6</v>
      </c>
      <c r="L165" s="167"/>
      <c r="M165" s="167"/>
      <c r="N165" s="167"/>
      <c r="O165" s="167"/>
      <c r="P165" s="167"/>
      <c r="Q165" s="167"/>
      <c r="R165" s="167"/>
      <c r="S165" s="167"/>
      <c r="T165" s="167"/>
      <c r="U165" s="167"/>
      <c r="V165" s="167"/>
      <c r="W165" s="167"/>
      <c r="X165" s="167"/>
      <c r="Y165" s="167" t="n">
        <f aca="false">SUM(J165:X165)</f>
        <v>15</v>
      </c>
    </row>
    <row r="166" customFormat="false" ht="15" hidden="false" customHeight="true" outlineLevel="0" collapsed="false">
      <c r="A166" s="104"/>
      <c r="B166" s="93"/>
      <c r="C166" s="93"/>
      <c r="D166" s="88"/>
      <c r="E166" s="62" t="s">
        <v>118</v>
      </c>
      <c r="F166" s="62" t="n">
        <v>2009</v>
      </c>
      <c r="G166" s="62" t="n">
        <v>2012</v>
      </c>
      <c r="H166" s="62"/>
      <c r="I166" s="167" t="n">
        <v>-186</v>
      </c>
      <c r="J166" s="167" t="n">
        <v>-133</v>
      </c>
      <c r="K166" s="167" t="n">
        <v>-53</v>
      </c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 t="n">
        <f aca="false">SUM(J166:X166)</f>
        <v>-186</v>
      </c>
    </row>
    <row r="167" customFormat="false" ht="15" hidden="false" customHeight="true" outlineLevel="0" collapsed="false">
      <c r="A167" s="104"/>
      <c r="B167" s="93"/>
      <c r="C167" s="93"/>
      <c r="D167" s="88"/>
      <c r="E167" s="62" t="s">
        <v>119</v>
      </c>
      <c r="F167" s="62" t="n">
        <v>2010</v>
      </c>
      <c r="G167" s="62" t="n">
        <v>2012</v>
      </c>
      <c r="H167" s="62"/>
      <c r="I167" s="167" t="n">
        <v>-212</v>
      </c>
      <c r="J167" s="167" t="n">
        <v>-106</v>
      </c>
      <c r="K167" s="167" t="n">
        <v>-106</v>
      </c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 t="n">
        <f aca="false">SUM(J167:X167)</f>
        <v>-212</v>
      </c>
    </row>
    <row r="168" customFormat="false" ht="15" hidden="false" customHeight="true" outlineLevel="0" collapsed="false">
      <c r="A168" s="104"/>
      <c r="B168" s="93"/>
      <c r="C168" s="93"/>
      <c r="D168" s="88"/>
      <c r="E168" s="62" t="s">
        <v>120</v>
      </c>
      <c r="F168" s="62" t="n">
        <v>2010</v>
      </c>
      <c r="G168" s="62" t="n">
        <v>2012</v>
      </c>
      <c r="H168" s="62"/>
      <c r="I168" s="167" t="n">
        <v>1296</v>
      </c>
      <c r="J168" s="167" t="n">
        <v>10</v>
      </c>
      <c r="K168" s="167" t="n">
        <v>498</v>
      </c>
      <c r="L168" s="167" t="n">
        <v>788</v>
      </c>
      <c r="M168" s="167"/>
      <c r="N168" s="167"/>
      <c r="O168" s="167"/>
      <c r="P168" s="167"/>
      <c r="Q168" s="167"/>
      <c r="R168" s="167"/>
      <c r="S168" s="167"/>
      <c r="T168" s="167"/>
      <c r="U168" s="167"/>
      <c r="V168" s="167"/>
      <c r="W168" s="167"/>
      <c r="X168" s="167"/>
      <c r="Y168" s="167" t="n">
        <f aca="false">SUM(J168:X168)</f>
        <v>1296</v>
      </c>
    </row>
    <row r="169" customFormat="false" ht="15" hidden="false" customHeight="true" outlineLevel="0" collapsed="false">
      <c r="A169" s="104"/>
      <c r="B169" s="93"/>
      <c r="C169" s="93"/>
      <c r="D169" s="88"/>
      <c r="E169" s="62" t="s">
        <v>121</v>
      </c>
      <c r="F169" s="62" t="n">
        <v>2010</v>
      </c>
      <c r="G169" s="62" t="n">
        <v>2013</v>
      </c>
      <c r="H169" s="62"/>
      <c r="I169" s="167" t="n">
        <v>42</v>
      </c>
      <c r="J169" s="167" t="n">
        <v>15</v>
      </c>
      <c r="K169" s="167" t="n">
        <v>15</v>
      </c>
      <c r="L169" s="167" t="n">
        <v>12</v>
      </c>
      <c r="M169" s="167"/>
      <c r="N169" s="167"/>
      <c r="O169" s="167"/>
      <c r="P169" s="167"/>
      <c r="Q169" s="167"/>
      <c r="R169" s="167"/>
      <c r="S169" s="167"/>
      <c r="T169" s="167"/>
      <c r="U169" s="167"/>
      <c r="V169" s="167"/>
      <c r="W169" s="167"/>
      <c r="X169" s="167"/>
      <c r="Y169" s="167" t="n">
        <f aca="false">SUM(J169:X169)</f>
        <v>42</v>
      </c>
    </row>
    <row r="170" customFormat="false" ht="15" hidden="false" customHeight="true" outlineLevel="0" collapsed="false">
      <c r="A170" s="104"/>
      <c r="B170" s="93"/>
      <c r="C170" s="93"/>
      <c r="D170" s="88"/>
      <c r="E170" s="62" t="s">
        <v>122</v>
      </c>
      <c r="F170" s="62" t="n">
        <v>2010</v>
      </c>
      <c r="G170" s="62" t="n">
        <v>2012</v>
      </c>
      <c r="H170" s="62"/>
      <c r="I170" s="167" t="n">
        <v>9</v>
      </c>
      <c r="J170" s="167" t="n">
        <v>5</v>
      </c>
      <c r="K170" s="167" t="n">
        <v>4</v>
      </c>
      <c r="L170" s="167"/>
      <c r="M170" s="167"/>
      <c r="N170" s="167"/>
      <c r="O170" s="167"/>
      <c r="P170" s="167"/>
      <c r="Q170" s="167"/>
      <c r="R170" s="167"/>
      <c r="S170" s="167"/>
      <c r="T170" s="167"/>
      <c r="U170" s="167"/>
      <c r="V170" s="167"/>
      <c r="W170" s="167"/>
      <c r="X170" s="167"/>
      <c r="Y170" s="167" t="n">
        <f aca="false">SUM(J170:X170)</f>
        <v>9</v>
      </c>
    </row>
    <row r="171" customFormat="false" ht="15" hidden="false" customHeight="true" outlineLevel="0" collapsed="false">
      <c r="A171" s="104"/>
      <c r="B171" s="93"/>
      <c r="C171" s="93"/>
      <c r="D171" s="88"/>
      <c r="E171" s="62" t="s">
        <v>123</v>
      </c>
      <c r="F171" s="62" t="n">
        <v>2010</v>
      </c>
      <c r="G171" s="62" t="n">
        <v>2012</v>
      </c>
      <c r="H171" s="62"/>
      <c r="I171" s="167" t="n">
        <v>18</v>
      </c>
      <c r="J171" s="167" t="n">
        <v>10</v>
      </c>
      <c r="K171" s="167" t="n">
        <v>8</v>
      </c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 t="n">
        <f aca="false">SUM(J171:X171)</f>
        <v>18</v>
      </c>
    </row>
    <row r="172" customFormat="false" ht="15" hidden="false" customHeight="true" outlineLevel="0" collapsed="false">
      <c r="A172" s="104"/>
      <c r="B172" s="93"/>
      <c r="C172" s="93"/>
      <c r="D172" s="88"/>
      <c r="E172" s="62" t="s">
        <v>124</v>
      </c>
      <c r="F172" s="62" t="n">
        <v>2010</v>
      </c>
      <c r="G172" s="62" t="n">
        <v>2012</v>
      </c>
      <c r="H172" s="62"/>
      <c r="I172" s="167" t="n">
        <v>15</v>
      </c>
      <c r="J172" s="167" t="n">
        <v>15</v>
      </c>
      <c r="K172" s="167"/>
      <c r="L172" s="167"/>
      <c r="M172" s="167"/>
      <c r="N172" s="167"/>
      <c r="O172" s="167"/>
      <c r="P172" s="167"/>
      <c r="Q172" s="167"/>
      <c r="R172" s="167"/>
      <c r="S172" s="167"/>
      <c r="T172" s="167"/>
      <c r="U172" s="167"/>
      <c r="V172" s="167"/>
      <c r="W172" s="167"/>
      <c r="X172" s="167"/>
      <c r="Y172" s="167" t="n">
        <f aca="false">SUM(J172:X172)</f>
        <v>15</v>
      </c>
    </row>
    <row r="173" customFormat="false" ht="15" hidden="false" customHeight="true" outlineLevel="0" collapsed="false">
      <c r="A173" s="104"/>
      <c r="B173" s="93"/>
      <c r="C173" s="93"/>
      <c r="D173" s="88"/>
      <c r="E173" s="62" t="s">
        <v>125</v>
      </c>
      <c r="F173" s="62" t="n">
        <v>2008</v>
      </c>
      <c r="G173" s="62" t="n">
        <v>2013</v>
      </c>
      <c r="H173" s="62"/>
      <c r="I173" s="167" t="n">
        <v>25</v>
      </c>
      <c r="J173" s="167" t="n">
        <v>9</v>
      </c>
      <c r="K173" s="167" t="n">
        <v>9</v>
      </c>
      <c r="L173" s="167" t="n">
        <v>7</v>
      </c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 t="n">
        <f aca="false">SUM(J173:X173)</f>
        <v>25</v>
      </c>
    </row>
    <row r="174" customFormat="false" ht="15" hidden="false" customHeight="true" outlineLevel="0" collapsed="false">
      <c r="A174" s="104"/>
      <c r="B174" s="93"/>
      <c r="C174" s="93"/>
      <c r="D174" s="88"/>
      <c r="E174" s="62" t="s">
        <v>126</v>
      </c>
      <c r="F174" s="62" t="n">
        <v>2010</v>
      </c>
      <c r="G174" s="62" t="n">
        <v>2013</v>
      </c>
      <c r="H174" s="62"/>
      <c r="I174" s="167" t="n">
        <v>-486</v>
      </c>
      <c r="J174" s="167" t="n">
        <v>13</v>
      </c>
      <c r="K174" s="167" t="n">
        <v>13</v>
      </c>
      <c r="L174" s="167" t="n">
        <v>-512</v>
      </c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 t="n">
        <f aca="false">SUM(J174:X174)</f>
        <v>-486</v>
      </c>
    </row>
    <row r="175" customFormat="false" ht="15" hidden="false" customHeight="true" outlineLevel="0" collapsed="false">
      <c r="A175" s="104"/>
      <c r="B175" s="93"/>
      <c r="C175" s="93"/>
      <c r="D175" s="88"/>
      <c r="E175" s="62" t="s">
        <v>127</v>
      </c>
      <c r="F175" s="62" t="n">
        <v>2007</v>
      </c>
      <c r="G175" s="62" t="n">
        <v>2013</v>
      </c>
      <c r="H175" s="62"/>
      <c r="I175" s="167" t="n">
        <v>27</v>
      </c>
      <c r="J175" s="167" t="n">
        <v>10</v>
      </c>
      <c r="K175" s="167" t="n">
        <v>10</v>
      </c>
      <c r="L175" s="167" t="n">
        <v>7</v>
      </c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 t="n">
        <f aca="false">SUM(J175:X175)</f>
        <v>27</v>
      </c>
    </row>
    <row r="176" customFormat="false" ht="15" hidden="false" customHeight="true" outlineLevel="0" collapsed="false">
      <c r="A176" s="104"/>
      <c r="B176" s="93"/>
      <c r="C176" s="93"/>
      <c r="D176" s="88"/>
      <c r="E176" s="62" t="s">
        <v>128</v>
      </c>
      <c r="F176" s="62" t="n">
        <v>2010</v>
      </c>
      <c r="G176" s="62" t="n">
        <v>2013</v>
      </c>
      <c r="H176" s="62"/>
      <c r="I176" s="167" t="n">
        <v>-2122</v>
      </c>
      <c r="J176" s="167" t="n">
        <v>-381</v>
      </c>
      <c r="K176" s="167" t="n">
        <v>-381</v>
      </c>
      <c r="L176" s="167" t="n">
        <v>-287</v>
      </c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 t="n">
        <f aca="false">SUM(J176:X176)</f>
        <v>-1049</v>
      </c>
    </row>
    <row r="177" customFormat="false" ht="15" hidden="false" customHeight="true" outlineLevel="0" collapsed="false">
      <c r="A177" s="104"/>
      <c r="B177" s="93"/>
      <c r="C177" s="93"/>
      <c r="D177" s="88"/>
      <c r="E177" s="62" t="s">
        <v>129</v>
      </c>
      <c r="F177" s="62" t="n">
        <v>2010</v>
      </c>
      <c r="G177" s="62" t="n">
        <v>2013</v>
      </c>
      <c r="H177" s="62"/>
      <c r="I177" s="167" t="n">
        <v>27</v>
      </c>
      <c r="J177" s="167" t="n">
        <v>9</v>
      </c>
      <c r="K177" s="167" t="n">
        <v>9</v>
      </c>
      <c r="L177" s="167" t="n">
        <v>9</v>
      </c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 t="n">
        <f aca="false">SUM(J177:X177)</f>
        <v>27</v>
      </c>
    </row>
    <row r="178" customFormat="false" ht="42" hidden="false" customHeight="true" outlineLevel="0" collapsed="false">
      <c r="A178" s="164" t="s">
        <v>130</v>
      </c>
      <c r="B178" s="90" t="s">
        <v>131</v>
      </c>
      <c r="C178" s="90"/>
      <c r="D178" s="88" t="s">
        <v>132</v>
      </c>
      <c r="E178" s="46" t="s">
        <v>14</v>
      </c>
      <c r="F178" s="46" t="s">
        <v>14</v>
      </c>
      <c r="G178" s="46" t="s">
        <v>14</v>
      </c>
      <c r="H178" s="165"/>
      <c r="I178" s="166" t="n">
        <f aca="false">SUM(I179:I183)</f>
        <v>-2077</v>
      </c>
      <c r="J178" s="166" t="n">
        <f aca="false">SUM(J179:J183)</f>
        <v>-711</v>
      </c>
      <c r="K178" s="166" t="n">
        <f aca="false">SUM(K179:K183)</f>
        <v>-725</v>
      </c>
      <c r="L178" s="166" t="n">
        <f aca="false">SUM(L179:L183)</f>
        <v>-1204</v>
      </c>
      <c r="M178" s="166" t="n">
        <f aca="false">SUM(M179:M183)</f>
        <v>0</v>
      </c>
      <c r="N178" s="166" t="n">
        <f aca="false">SUM(N179:N183)</f>
        <v>0</v>
      </c>
      <c r="O178" s="166" t="n">
        <f aca="false">SUM(O179:O183)</f>
        <v>0</v>
      </c>
      <c r="P178" s="166" t="n">
        <f aca="false">SUM(P179:P183)</f>
        <v>0</v>
      </c>
      <c r="Q178" s="166" t="n">
        <f aca="false">SUM(Q179:Q183)</f>
        <v>0</v>
      </c>
      <c r="R178" s="166" t="n">
        <f aca="false">SUM(R179:R183)</f>
        <v>0</v>
      </c>
      <c r="S178" s="166" t="n">
        <f aca="false">SUM(S179:S183)</f>
        <v>0</v>
      </c>
      <c r="T178" s="166" t="n">
        <f aca="false">SUM(T179:T183)</f>
        <v>0</v>
      </c>
      <c r="U178" s="166" t="n">
        <f aca="false">SUM(U179:U183)</f>
        <v>0</v>
      </c>
      <c r="V178" s="166" t="n">
        <f aca="false">SUM(V179:V183)</f>
        <v>0</v>
      </c>
      <c r="W178" s="166" t="n">
        <f aca="false">SUM(W179:W183)</f>
        <v>0</v>
      </c>
      <c r="X178" s="166" t="n">
        <f aca="false">SUM(X179:X183)</f>
        <v>0</v>
      </c>
      <c r="Y178" s="168" t="n">
        <f aca="false">SUM(J178:X178)</f>
        <v>-2640</v>
      </c>
    </row>
    <row r="179" customFormat="false" ht="15" hidden="false" customHeight="true" outlineLevel="0" collapsed="false">
      <c r="A179" s="56"/>
      <c r="B179" s="169"/>
      <c r="C179" s="169"/>
      <c r="D179" s="94"/>
      <c r="E179" s="62" t="s">
        <v>133</v>
      </c>
      <c r="F179" s="62" t="n">
        <v>2010</v>
      </c>
      <c r="G179" s="62" t="n">
        <v>2012</v>
      </c>
      <c r="H179" s="62"/>
      <c r="I179" s="167" t="n">
        <v>224</v>
      </c>
      <c r="J179" s="167" t="n">
        <v>6</v>
      </c>
      <c r="K179" s="167" t="n">
        <v>10</v>
      </c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 t="n">
        <f aca="false">SUM(J179:X179)</f>
        <v>16</v>
      </c>
    </row>
    <row r="180" customFormat="false" ht="15" hidden="false" customHeight="true" outlineLevel="0" collapsed="false">
      <c r="A180" s="56"/>
      <c r="B180" s="169"/>
      <c r="C180" s="169"/>
      <c r="D180" s="94"/>
      <c r="E180" s="62" t="s">
        <v>134</v>
      </c>
      <c r="F180" s="62" t="n">
        <v>2010</v>
      </c>
      <c r="G180" s="62" t="n">
        <v>2013</v>
      </c>
      <c r="H180" s="62"/>
      <c r="I180" s="167"/>
      <c r="J180" s="167" t="n">
        <v>18</v>
      </c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 t="n">
        <f aca="false">SUM(J180:X180)</f>
        <v>18</v>
      </c>
    </row>
    <row r="181" customFormat="false" ht="15" hidden="false" customHeight="true" outlineLevel="0" collapsed="false">
      <c r="A181" s="56"/>
      <c r="B181" s="169"/>
      <c r="C181" s="169"/>
      <c r="D181" s="94"/>
      <c r="E181" s="62" t="s">
        <v>135</v>
      </c>
      <c r="F181" s="62" t="n">
        <v>2010</v>
      </c>
      <c r="G181" s="62" t="n">
        <v>2013</v>
      </c>
      <c r="H181" s="62"/>
      <c r="I181" s="167" t="n">
        <v>46</v>
      </c>
      <c r="J181" s="167" t="n">
        <v>13</v>
      </c>
      <c r="K181" s="167" t="n">
        <v>13</v>
      </c>
      <c r="L181" s="167" t="n">
        <v>13</v>
      </c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 t="n">
        <f aca="false">SUM(J181:X181)</f>
        <v>39</v>
      </c>
    </row>
    <row r="182" customFormat="false" ht="15" hidden="false" customHeight="true" outlineLevel="0" collapsed="false">
      <c r="A182" s="56"/>
      <c r="B182" s="169"/>
      <c r="C182" s="169"/>
      <c r="D182" s="94"/>
      <c r="E182" s="62" t="s">
        <v>136</v>
      </c>
      <c r="F182" s="62" t="n">
        <v>2010</v>
      </c>
      <c r="G182" s="62" t="n">
        <v>2013</v>
      </c>
      <c r="H182" s="62"/>
      <c r="I182" s="167" t="n">
        <v>-1878</v>
      </c>
      <c r="J182" s="167" t="n">
        <v>-748</v>
      </c>
      <c r="K182" s="167" t="n">
        <v>-748</v>
      </c>
      <c r="L182" s="167" t="n">
        <v>-748</v>
      </c>
      <c r="M182" s="167"/>
      <c r="N182" s="167"/>
      <c r="O182" s="167"/>
      <c r="P182" s="167"/>
      <c r="Q182" s="167"/>
      <c r="R182" s="167"/>
      <c r="S182" s="167"/>
      <c r="T182" s="167"/>
      <c r="U182" s="167"/>
      <c r="V182" s="167"/>
      <c r="W182" s="167"/>
      <c r="X182" s="167"/>
      <c r="Y182" s="167" t="n">
        <f aca="false">SUM(J182:X182)</f>
        <v>-2244</v>
      </c>
    </row>
    <row r="183" customFormat="false" ht="15" hidden="false" customHeight="true" outlineLevel="0" collapsed="false">
      <c r="A183" s="56"/>
      <c r="B183" s="169"/>
      <c r="C183" s="169"/>
      <c r="D183" s="94"/>
      <c r="E183" s="62" t="s">
        <v>126</v>
      </c>
      <c r="F183" s="62" t="n">
        <v>2010</v>
      </c>
      <c r="G183" s="62" t="n">
        <v>2013</v>
      </c>
      <c r="H183" s="62"/>
      <c r="I183" s="167" t="n">
        <v>-469</v>
      </c>
      <c r="J183" s="167"/>
      <c r="K183" s="167"/>
      <c r="L183" s="167" t="n">
        <v>-469</v>
      </c>
      <c r="M183" s="167"/>
      <c r="N183" s="167"/>
      <c r="O183" s="167"/>
      <c r="P183" s="167"/>
      <c r="Q183" s="167"/>
      <c r="R183" s="167"/>
      <c r="S183" s="167"/>
      <c r="T183" s="167"/>
      <c r="U183" s="167"/>
      <c r="V183" s="167"/>
      <c r="W183" s="167"/>
      <c r="X183" s="167"/>
      <c r="Y183" s="167" t="n">
        <f aca="false">SUM(J183:X183)</f>
        <v>-469</v>
      </c>
    </row>
    <row r="184" customFormat="false" ht="68.25" hidden="false" customHeight="true" outlineLevel="0" collapsed="false">
      <c r="A184" s="164" t="s">
        <v>137</v>
      </c>
      <c r="B184" s="90" t="s">
        <v>138</v>
      </c>
      <c r="C184" s="90"/>
      <c r="D184" s="88" t="s">
        <v>139</v>
      </c>
      <c r="E184" s="46" t="s">
        <v>14</v>
      </c>
      <c r="F184" s="46" t="s">
        <v>14</v>
      </c>
      <c r="G184" s="46" t="s">
        <v>14</v>
      </c>
      <c r="H184" s="165"/>
      <c r="I184" s="166" t="n">
        <f aca="false">SUM(I185:I203)</f>
        <v>-13599</v>
      </c>
      <c r="J184" s="166" t="n">
        <f aca="false">SUM(J185:J203)</f>
        <v>-235</v>
      </c>
      <c r="K184" s="166" t="n">
        <f aca="false">SUM(K185:K203)</f>
        <v>244</v>
      </c>
      <c r="L184" s="166" t="n">
        <f aca="false">SUM(L185:L203)</f>
        <v>-3413</v>
      </c>
      <c r="M184" s="166" t="n">
        <f aca="false">SUM(M185:M203)</f>
        <v>63</v>
      </c>
      <c r="N184" s="166" t="n">
        <f aca="false">SUM(N185:N203)</f>
        <v>9</v>
      </c>
      <c r="O184" s="166" t="n">
        <f aca="false">SUM(O185:O203)</f>
        <v>0</v>
      </c>
      <c r="P184" s="166" t="n">
        <f aca="false">SUM(P185:P203)</f>
        <v>0</v>
      </c>
      <c r="Q184" s="166" t="n">
        <f aca="false">SUM(Q185:Q203)</f>
        <v>0</v>
      </c>
      <c r="R184" s="166" t="n">
        <f aca="false">SUM(R185:R203)</f>
        <v>0</v>
      </c>
      <c r="S184" s="166" t="n">
        <f aca="false">SUM(S185:S203)</f>
        <v>0</v>
      </c>
      <c r="T184" s="166" t="n">
        <f aca="false">SUM(T185:T203)</f>
        <v>0</v>
      </c>
      <c r="U184" s="166" t="n">
        <f aca="false">SUM(U185:U203)</f>
        <v>0</v>
      </c>
      <c r="V184" s="166" t="n">
        <f aca="false">SUM(V185:V203)</f>
        <v>0</v>
      </c>
      <c r="W184" s="166" t="n">
        <f aca="false">SUM(W185:W203)</f>
        <v>0</v>
      </c>
      <c r="X184" s="166" t="n">
        <f aca="false">SUM(X185:X203)</f>
        <v>0</v>
      </c>
      <c r="Y184" s="168" t="n">
        <f aca="false">SUM(J184:X184)</f>
        <v>-3332</v>
      </c>
    </row>
    <row r="185" customFormat="false" ht="15" hidden="false" customHeight="true" outlineLevel="0" collapsed="false">
      <c r="A185" s="104"/>
      <c r="B185" s="170"/>
      <c r="C185" s="170"/>
      <c r="D185" s="88"/>
      <c r="E185" s="62" t="s">
        <v>133</v>
      </c>
      <c r="F185" s="62" t="n">
        <v>2010</v>
      </c>
      <c r="G185" s="62" t="n">
        <v>2015</v>
      </c>
      <c r="H185" s="62"/>
      <c r="I185" s="167" t="n">
        <v>673</v>
      </c>
      <c r="J185" s="167" t="n">
        <v>17</v>
      </c>
      <c r="K185" s="167" t="n">
        <v>17</v>
      </c>
      <c r="L185" s="167" t="n">
        <v>17</v>
      </c>
      <c r="M185" s="167" t="n">
        <v>17</v>
      </c>
      <c r="N185" s="167" t="n">
        <v>9</v>
      </c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 t="n">
        <f aca="false">SUM(J185:X185)</f>
        <v>77</v>
      </c>
    </row>
    <row r="186" customFormat="false" ht="15" hidden="false" customHeight="true" outlineLevel="0" collapsed="false">
      <c r="A186" s="104"/>
      <c r="B186" s="170"/>
      <c r="C186" s="170"/>
      <c r="D186" s="88"/>
      <c r="E186" s="62" t="s">
        <v>140</v>
      </c>
      <c r="F186" s="62" t="n">
        <v>2010</v>
      </c>
      <c r="G186" s="62" t="n">
        <v>2013</v>
      </c>
      <c r="H186" s="62"/>
      <c r="I186" s="167" t="n">
        <v>-9735</v>
      </c>
      <c r="J186" s="167" t="n">
        <v>81</v>
      </c>
      <c r="K186" s="167" t="n">
        <v>82</v>
      </c>
      <c r="L186" s="167" t="n">
        <v>81</v>
      </c>
      <c r="M186" s="167"/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 t="n">
        <f aca="false">SUM(J186:X186)</f>
        <v>244</v>
      </c>
    </row>
    <row r="187" customFormat="false" ht="15" hidden="false" customHeight="true" outlineLevel="0" collapsed="false">
      <c r="A187" s="104"/>
      <c r="B187" s="170"/>
      <c r="C187" s="170"/>
      <c r="D187" s="88"/>
      <c r="E187" s="62" t="s">
        <v>141</v>
      </c>
      <c r="F187" s="62" t="n">
        <v>2010</v>
      </c>
      <c r="G187" s="62" t="n">
        <v>2014</v>
      </c>
      <c r="H187" s="62"/>
      <c r="I187" s="167" t="n">
        <v>696</v>
      </c>
      <c r="J187" s="167" t="n">
        <v>46</v>
      </c>
      <c r="K187" s="167" t="n">
        <v>46</v>
      </c>
      <c r="L187" s="167" t="n">
        <v>46</v>
      </c>
      <c r="M187" s="167" t="n">
        <v>46</v>
      </c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 t="n">
        <f aca="false">SUM(J187:X187)</f>
        <v>184</v>
      </c>
    </row>
    <row r="188" customFormat="false" ht="15" hidden="false" customHeight="true" outlineLevel="0" collapsed="false">
      <c r="A188" s="104"/>
      <c r="B188" s="170"/>
      <c r="C188" s="170"/>
      <c r="D188" s="88"/>
      <c r="E188" s="62" t="s">
        <v>111</v>
      </c>
      <c r="F188" s="62" t="n">
        <v>2009</v>
      </c>
      <c r="G188" s="62" t="n">
        <v>2013</v>
      </c>
      <c r="H188" s="62"/>
      <c r="I188" s="167" t="n">
        <v>26</v>
      </c>
      <c r="J188" s="167" t="n">
        <v>12</v>
      </c>
      <c r="K188" s="167" t="n">
        <v>10</v>
      </c>
      <c r="L188" s="167" t="n">
        <v>4</v>
      </c>
      <c r="M188" s="167"/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 t="n">
        <f aca="false">SUM(J188:X188)</f>
        <v>26</v>
      </c>
    </row>
    <row r="189" customFormat="false" ht="15" hidden="false" customHeight="true" outlineLevel="0" collapsed="false">
      <c r="A189" s="104"/>
      <c r="B189" s="170"/>
      <c r="C189" s="170"/>
      <c r="D189" s="88"/>
      <c r="E189" s="62" t="s">
        <v>116</v>
      </c>
      <c r="F189" s="62" t="n">
        <v>2010</v>
      </c>
      <c r="G189" s="62" t="n">
        <v>2013</v>
      </c>
      <c r="H189" s="62"/>
      <c r="I189" s="167" t="n">
        <v>-2432</v>
      </c>
      <c r="J189" s="167" t="n">
        <v>-777</v>
      </c>
      <c r="K189" s="167" t="n">
        <v>-777</v>
      </c>
      <c r="L189" s="167" t="n">
        <v>-584</v>
      </c>
      <c r="M189" s="167"/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 t="n">
        <f aca="false">SUM(J189:X189)</f>
        <v>-2138</v>
      </c>
    </row>
    <row r="190" customFormat="false" ht="15" hidden="false" customHeight="true" outlineLevel="0" collapsed="false">
      <c r="A190" s="104"/>
      <c r="B190" s="170"/>
      <c r="C190" s="170"/>
      <c r="D190" s="88"/>
      <c r="E190" s="62" t="s">
        <v>117</v>
      </c>
      <c r="F190" s="62" t="n">
        <v>2009</v>
      </c>
      <c r="G190" s="62" t="n">
        <v>2012</v>
      </c>
      <c r="H190" s="62"/>
      <c r="I190" s="167" t="n">
        <v>-2052</v>
      </c>
      <c r="J190" s="167" t="n">
        <v>-684</v>
      </c>
      <c r="K190" s="167" t="n">
        <v>-170</v>
      </c>
      <c r="L190" s="167"/>
      <c r="M190" s="167"/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 t="n">
        <f aca="false">SUM(J190:X190)</f>
        <v>-854</v>
      </c>
    </row>
    <row r="191" customFormat="false" ht="15" hidden="false" customHeight="true" outlineLevel="0" collapsed="false">
      <c r="A191" s="104"/>
      <c r="B191" s="170"/>
      <c r="C191" s="170"/>
      <c r="D191" s="88"/>
      <c r="E191" s="62" t="s">
        <v>118</v>
      </c>
      <c r="F191" s="62" t="n">
        <v>2010</v>
      </c>
      <c r="G191" s="62" t="n">
        <v>2012</v>
      </c>
      <c r="H191" s="62"/>
      <c r="I191" s="167" t="n">
        <v>25</v>
      </c>
      <c r="J191" s="167" t="n">
        <v>14</v>
      </c>
      <c r="K191" s="167" t="n">
        <v>11</v>
      </c>
      <c r="L191" s="167"/>
      <c r="M191" s="167"/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 t="n">
        <f aca="false">SUM(J191:X191)</f>
        <v>25</v>
      </c>
    </row>
    <row r="192" customFormat="false" ht="15" hidden="false" customHeight="true" outlineLevel="0" collapsed="false">
      <c r="A192" s="104"/>
      <c r="B192" s="170"/>
      <c r="C192" s="170"/>
      <c r="D192" s="88"/>
      <c r="E192" s="62" t="s">
        <v>121</v>
      </c>
      <c r="F192" s="62" t="n">
        <v>2010</v>
      </c>
      <c r="G192" s="62" t="n">
        <v>2013</v>
      </c>
      <c r="H192" s="62"/>
      <c r="I192" s="167" t="n">
        <v>181</v>
      </c>
      <c r="J192" s="167" t="n">
        <v>75</v>
      </c>
      <c r="K192" s="167" t="n">
        <v>65</v>
      </c>
      <c r="L192" s="167" t="n">
        <v>41</v>
      </c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 t="n">
        <f aca="false">SUM(J192:X192)</f>
        <v>181</v>
      </c>
    </row>
    <row r="193" customFormat="false" ht="15" hidden="false" customHeight="true" outlineLevel="0" collapsed="false">
      <c r="A193" s="104"/>
      <c r="B193" s="170"/>
      <c r="C193" s="170"/>
      <c r="D193" s="88"/>
      <c r="E193" s="62" t="s">
        <v>123</v>
      </c>
      <c r="F193" s="62" t="n">
        <v>2010</v>
      </c>
      <c r="G193" s="62" t="n">
        <v>2012</v>
      </c>
      <c r="H193" s="62"/>
      <c r="I193" s="167" t="n">
        <v>49</v>
      </c>
      <c r="J193" s="167" t="n">
        <v>25</v>
      </c>
      <c r="K193" s="167" t="n">
        <v>24</v>
      </c>
      <c r="L193" s="167"/>
      <c r="M193" s="167"/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 t="n">
        <f aca="false">SUM(J193:X193)</f>
        <v>49</v>
      </c>
    </row>
    <row r="194" customFormat="false" ht="15" hidden="false" customHeight="true" outlineLevel="0" collapsed="false">
      <c r="A194" s="104"/>
      <c r="B194" s="170"/>
      <c r="C194" s="170"/>
      <c r="D194" s="88"/>
      <c r="E194" s="62" t="s">
        <v>122</v>
      </c>
      <c r="F194" s="62" t="n">
        <v>2010</v>
      </c>
      <c r="G194" s="62" t="n">
        <v>2013</v>
      </c>
      <c r="H194" s="62"/>
      <c r="I194" s="167" t="n">
        <v>57</v>
      </c>
      <c r="J194" s="167" t="n">
        <v>29</v>
      </c>
      <c r="K194" s="167" t="n">
        <v>28</v>
      </c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 t="n">
        <f aca="false">SUM(J194:X194)</f>
        <v>57</v>
      </c>
    </row>
    <row r="195" customFormat="false" ht="15" hidden="false" customHeight="true" outlineLevel="0" collapsed="false">
      <c r="A195" s="104"/>
      <c r="B195" s="170"/>
      <c r="C195" s="170"/>
      <c r="D195" s="88"/>
      <c r="E195" s="62" t="s">
        <v>125</v>
      </c>
      <c r="F195" s="62" t="n">
        <v>2008</v>
      </c>
      <c r="G195" s="62" t="n">
        <v>2013</v>
      </c>
      <c r="H195" s="62"/>
      <c r="I195" s="167" t="n">
        <v>53</v>
      </c>
      <c r="J195" s="167" t="n">
        <v>24</v>
      </c>
      <c r="K195" s="167" t="n">
        <v>24</v>
      </c>
      <c r="L195" s="167" t="n">
        <v>5</v>
      </c>
      <c r="M195" s="167"/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 t="n">
        <f aca="false">SUM(J195:X195)</f>
        <v>53</v>
      </c>
    </row>
    <row r="196" customFormat="false" ht="15" hidden="false" customHeight="true" outlineLevel="0" collapsed="false">
      <c r="A196" s="104"/>
      <c r="B196" s="170"/>
      <c r="C196" s="170"/>
      <c r="D196" s="88"/>
      <c r="E196" s="62" t="s">
        <v>126</v>
      </c>
      <c r="F196" s="62" t="n">
        <v>2010</v>
      </c>
      <c r="G196" s="62" t="n">
        <v>2013</v>
      </c>
      <c r="H196" s="62"/>
      <c r="I196" s="167" t="n">
        <v>-3600</v>
      </c>
      <c r="J196" s="167" t="n">
        <v>30</v>
      </c>
      <c r="K196" s="167" t="n">
        <v>30</v>
      </c>
      <c r="L196" s="167" t="n">
        <v>-3660</v>
      </c>
      <c r="M196" s="167"/>
      <c r="N196" s="167"/>
      <c r="O196" s="167"/>
      <c r="P196" s="167"/>
      <c r="Q196" s="167"/>
      <c r="R196" s="167"/>
      <c r="S196" s="167"/>
      <c r="T196" s="167"/>
      <c r="U196" s="167"/>
      <c r="V196" s="167"/>
      <c r="W196" s="167"/>
      <c r="X196" s="167"/>
      <c r="Y196" s="167" t="n">
        <f aca="false">SUM(J196:X196)</f>
        <v>-3600</v>
      </c>
    </row>
    <row r="197" customFormat="false" ht="15" hidden="false" customHeight="true" outlineLevel="0" collapsed="false">
      <c r="A197" s="104"/>
      <c r="B197" s="170"/>
      <c r="C197" s="170"/>
      <c r="D197" s="88"/>
      <c r="E197" s="62" t="s">
        <v>127</v>
      </c>
      <c r="F197" s="62" t="n">
        <v>2007</v>
      </c>
      <c r="G197" s="62" t="n">
        <v>2013</v>
      </c>
      <c r="H197" s="62"/>
      <c r="I197" s="167" t="n">
        <v>11</v>
      </c>
      <c r="J197" s="167" t="n">
        <v>4</v>
      </c>
      <c r="K197" s="167" t="n">
        <v>4</v>
      </c>
      <c r="L197" s="167" t="n">
        <v>3</v>
      </c>
      <c r="M197" s="167"/>
      <c r="N197" s="167"/>
      <c r="O197" s="167"/>
      <c r="P197" s="167"/>
      <c r="Q197" s="167"/>
      <c r="R197" s="167"/>
      <c r="S197" s="167"/>
      <c r="T197" s="167"/>
      <c r="U197" s="167"/>
      <c r="V197" s="167"/>
      <c r="W197" s="167"/>
      <c r="X197" s="167"/>
      <c r="Y197" s="167" t="n">
        <f aca="false">SUM(J197:X197)</f>
        <v>11</v>
      </c>
    </row>
    <row r="198" customFormat="false" ht="15" hidden="false" customHeight="true" outlineLevel="0" collapsed="false">
      <c r="A198" s="104"/>
      <c r="B198" s="170"/>
      <c r="C198" s="170"/>
      <c r="D198" s="88"/>
      <c r="E198" s="62" t="s">
        <v>129</v>
      </c>
      <c r="F198" s="62" t="n">
        <v>2010</v>
      </c>
      <c r="G198" s="62" t="n">
        <v>2013</v>
      </c>
      <c r="H198" s="62"/>
      <c r="I198" s="167" t="n">
        <v>8</v>
      </c>
      <c r="J198" s="167" t="n">
        <v>3</v>
      </c>
      <c r="K198" s="167" t="n">
        <v>3</v>
      </c>
      <c r="L198" s="167" t="n">
        <v>1</v>
      </c>
      <c r="M198" s="167"/>
      <c r="N198" s="167"/>
      <c r="O198" s="167"/>
      <c r="P198" s="167"/>
      <c r="Q198" s="167"/>
      <c r="R198" s="167"/>
      <c r="S198" s="167"/>
      <c r="T198" s="167"/>
      <c r="U198" s="167"/>
      <c r="V198" s="167"/>
      <c r="W198" s="167"/>
      <c r="X198" s="167"/>
      <c r="Y198" s="167" t="n">
        <f aca="false">SUM(J198:X198)</f>
        <v>7</v>
      </c>
    </row>
    <row r="199" customFormat="false" ht="15" hidden="false" customHeight="true" outlineLevel="0" collapsed="false">
      <c r="A199" s="104"/>
      <c r="B199" s="170"/>
      <c r="C199" s="170"/>
      <c r="D199" s="88"/>
      <c r="E199" s="62" t="s">
        <v>142</v>
      </c>
      <c r="F199" s="62" t="n">
        <v>2010</v>
      </c>
      <c r="G199" s="62" t="n">
        <v>2012</v>
      </c>
      <c r="H199" s="62"/>
      <c r="I199" s="167" t="n">
        <v>26</v>
      </c>
      <c r="J199" s="167" t="n">
        <v>22</v>
      </c>
      <c r="K199" s="167" t="n">
        <v>4</v>
      </c>
      <c r="L199" s="167"/>
      <c r="M199" s="167"/>
      <c r="N199" s="167"/>
      <c r="O199" s="167"/>
      <c r="P199" s="167"/>
      <c r="Q199" s="167"/>
      <c r="R199" s="167"/>
      <c r="S199" s="167"/>
      <c r="T199" s="167"/>
      <c r="U199" s="167"/>
      <c r="V199" s="167"/>
      <c r="W199" s="167"/>
      <c r="X199" s="167"/>
      <c r="Y199" s="167" t="n">
        <f aca="false">SUM(J199:X199)</f>
        <v>26</v>
      </c>
    </row>
    <row r="200" customFormat="false" ht="15" hidden="false" customHeight="true" outlineLevel="0" collapsed="false">
      <c r="A200" s="104"/>
      <c r="B200" s="170"/>
      <c r="C200" s="170"/>
      <c r="D200" s="88"/>
      <c r="E200" s="62" t="s">
        <v>113</v>
      </c>
      <c r="F200" s="62" t="n">
        <v>2010</v>
      </c>
      <c r="G200" s="62" t="n">
        <v>2013</v>
      </c>
      <c r="H200" s="62"/>
      <c r="I200" s="167" t="n">
        <v>12</v>
      </c>
      <c r="J200" s="167" t="n">
        <v>4</v>
      </c>
      <c r="K200" s="167" t="n">
        <v>4</v>
      </c>
      <c r="L200" s="167" t="n">
        <v>4</v>
      </c>
      <c r="M200" s="167"/>
      <c r="N200" s="167"/>
      <c r="O200" s="167"/>
      <c r="P200" s="167"/>
      <c r="Q200" s="167"/>
      <c r="R200" s="167"/>
      <c r="S200" s="167"/>
      <c r="T200" s="167"/>
      <c r="U200" s="167"/>
      <c r="V200" s="167"/>
      <c r="W200" s="167"/>
      <c r="X200" s="167"/>
      <c r="Y200" s="167" t="n">
        <f aca="false">SUM(J200:X200)</f>
        <v>12</v>
      </c>
    </row>
    <row r="201" customFormat="false" ht="15" hidden="false" customHeight="true" outlineLevel="0" collapsed="false">
      <c r="A201" s="104"/>
      <c r="B201" s="170"/>
      <c r="C201" s="170"/>
      <c r="D201" s="88"/>
      <c r="E201" s="62" t="s">
        <v>106</v>
      </c>
      <c r="F201" s="62" t="n">
        <v>2006</v>
      </c>
      <c r="G201" s="62" t="n">
        <v>2012</v>
      </c>
      <c r="H201" s="62"/>
      <c r="I201" s="167" t="n">
        <v>2</v>
      </c>
      <c r="J201" s="167" t="n">
        <v>3</v>
      </c>
      <c r="K201" s="167" t="n">
        <v>2</v>
      </c>
      <c r="L201" s="167"/>
      <c r="M201" s="167"/>
      <c r="N201" s="167"/>
      <c r="O201" s="167"/>
      <c r="P201" s="167"/>
      <c r="Q201" s="167"/>
      <c r="R201" s="167"/>
      <c r="S201" s="167"/>
      <c r="T201" s="167"/>
      <c r="U201" s="167"/>
      <c r="V201" s="167"/>
      <c r="W201" s="167"/>
      <c r="X201" s="167"/>
      <c r="Y201" s="167" t="n">
        <f aca="false">SUM(J201:X201)</f>
        <v>5</v>
      </c>
    </row>
    <row r="202" customFormat="false" ht="15" hidden="false" customHeight="true" outlineLevel="0" collapsed="false">
      <c r="A202" s="104"/>
      <c r="B202" s="170"/>
      <c r="C202" s="170"/>
      <c r="D202" s="88"/>
      <c r="E202" s="62" t="s">
        <v>128</v>
      </c>
      <c r="F202" s="62" t="n">
        <v>2010</v>
      </c>
      <c r="G202" s="62" t="n">
        <v>2013</v>
      </c>
      <c r="H202" s="62"/>
      <c r="I202" s="167" t="n">
        <f aca="false">1182</f>
        <v>1182</v>
      </c>
      <c r="J202" s="167" t="n">
        <v>394</v>
      </c>
      <c r="K202" s="167" t="n">
        <v>394</v>
      </c>
      <c r="L202" s="167" t="n">
        <v>296</v>
      </c>
      <c r="M202" s="167"/>
      <c r="N202" s="167"/>
      <c r="O202" s="167"/>
      <c r="P202" s="167"/>
      <c r="Q202" s="167"/>
      <c r="R202" s="167"/>
      <c r="S202" s="167"/>
      <c r="T202" s="167"/>
      <c r="U202" s="167"/>
      <c r="V202" s="167"/>
      <c r="W202" s="167"/>
      <c r="X202" s="167"/>
      <c r="Y202" s="167" t="n">
        <f aca="false">SUM(J202:X202)</f>
        <v>1084</v>
      </c>
    </row>
    <row r="203" customFormat="false" ht="15" hidden="false" customHeight="true" outlineLevel="0" collapsed="false">
      <c r="A203" s="104"/>
      <c r="B203" s="170"/>
      <c r="C203" s="170"/>
      <c r="D203" s="88"/>
      <c r="E203" s="62" t="s">
        <v>109</v>
      </c>
      <c r="F203" s="62" t="n">
        <v>2011</v>
      </c>
      <c r="G203" s="62" t="n">
        <v>2013</v>
      </c>
      <c r="H203" s="62"/>
      <c r="I203" s="167" t="n">
        <v>1219</v>
      </c>
      <c r="J203" s="167" t="n">
        <v>443</v>
      </c>
      <c r="K203" s="167" t="n">
        <v>443</v>
      </c>
      <c r="L203" s="167" t="n">
        <v>333</v>
      </c>
      <c r="M203" s="167"/>
      <c r="N203" s="167"/>
      <c r="O203" s="167"/>
      <c r="P203" s="167"/>
      <c r="Q203" s="167"/>
      <c r="R203" s="167"/>
      <c r="S203" s="167"/>
      <c r="T203" s="167"/>
      <c r="U203" s="167"/>
      <c r="V203" s="167"/>
      <c r="W203" s="167"/>
      <c r="X203" s="167"/>
      <c r="Y203" s="167" t="n">
        <f aca="false">SUM(J203:X203)</f>
        <v>1219</v>
      </c>
    </row>
    <row r="204" customFormat="false" ht="54" hidden="false" customHeight="true" outlineLevel="0" collapsed="false">
      <c r="A204" s="164" t="s">
        <v>143</v>
      </c>
      <c r="B204" s="90" t="s">
        <v>144</v>
      </c>
      <c r="C204" s="90"/>
      <c r="D204" s="88" t="s">
        <v>145</v>
      </c>
      <c r="E204" s="46" t="s">
        <v>14</v>
      </c>
      <c r="F204" s="46" t="s">
        <v>14</v>
      </c>
      <c r="G204" s="46" t="s">
        <v>14</v>
      </c>
      <c r="H204" s="165"/>
      <c r="I204" s="166" t="n">
        <f aca="false">SUM(I205:I213)</f>
        <v>-3025</v>
      </c>
      <c r="J204" s="166" t="n">
        <f aca="false">SUM(J205:J213)</f>
        <v>-773</v>
      </c>
      <c r="K204" s="166" t="n">
        <f aca="false">SUM(K205:K213)</f>
        <v>-1162</v>
      </c>
      <c r="L204" s="166" t="n">
        <f aca="false">SUM(L205:L213)</f>
        <v>25</v>
      </c>
      <c r="M204" s="166" t="n">
        <f aca="false">SUM(M205:M213)</f>
        <v>0</v>
      </c>
      <c r="N204" s="166" t="n">
        <f aca="false">SUM(N205:N213)</f>
        <v>0</v>
      </c>
      <c r="O204" s="166" t="n">
        <f aca="false">SUM(O205:O213)</f>
        <v>0</v>
      </c>
      <c r="P204" s="166" t="n">
        <f aca="false">SUM(P205:P213)</f>
        <v>0</v>
      </c>
      <c r="Q204" s="166" t="n">
        <f aca="false">SUM(Q205:Q213)</f>
        <v>0</v>
      </c>
      <c r="R204" s="166" t="n">
        <f aca="false">SUM(R205:R213)</f>
        <v>0</v>
      </c>
      <c r="S204" s="166" t="n">
        <f aca="false">SUM(S205:S213)</f>
        <v>0</v>
      </c>
      <c r="T204" s="166" t="n">
        <f aca="false">SUM(T205:T213)</f>
        <v>0</v>
      </c>
      <c r="U204" s="166" t="n">
        <f aca="false">SUM(U205:U213)</f>
        <v>0</v>
      </c>
      <c r="V204" s="166" t="n">
        <f aca="false">SUM(V205:V213)</f>
        <v>0</v>
      </c>
      <c r="W204" s="166" t="n">
        <f aca="false">SUM(W205:W213)</f>
        <v>0</v>
      </c>
      <c r="X204" s="166" t="n">
        <f aca="false">SUM(X205:X213)</f>
        <v>0</v>
      </c>
      <c r="Y204" s="168" t="n">
        <f aca="false">SUM(J204:X204)</f>
        <v>-1910</v>
      </c>
    </row>
    <row r="205" customFormat="false" ht="15" hidden="false" customHeight="true" outlineLevel="0" collapsed="false">
      <c r="A205" s="171"/>
      <c r="B205" s="116"/>
      <c r="C205" s="116"/>
      <c r="D205" s="172"/>
      <c r="E205" s="62" t="s">
        <v>146</v>
      </c>
      <c r="F205" s="62" t="n">
        <v>2009</v>
      </c>
      <c r="G205" s="62" t="n">
        <v>2012</v>
      </c>
      <c r="H205" s="62"/>
      <c r="I205" s="167" t="n">
        <v>57</v>
      </c>
      <c r="J205" s="167" t="n">
        <v>20</v>
      </c>
      <c r="K205" s="167" t="n">
        <v>37</v>
      </c>
      <c r="L205" s="167"/>
      <c r="M205" s="167"/>
      <c r="N205" s="167"/>
      <c r="O205" s="167"/>
      <c r="P205" s="167"/>
      <c r="Q205" s="167"/>
      <c r="R205" s="167"/>
      <c r="S205" s="167"/>
      <c r="T205" s="167"/>
      <c r="U205" s="167"/>
      <c r="V205" s="167"/>
      <c r="W205" s="167"/>
      <c r="X205" s="167"/>
      <c r="Y205" s="167" t="n">
        <f aca="false">SUM(J205:X205)</f>
        <v>57</v>
      </c>
    </row>
    <row r="206" customFormat="false" ht="15" hidden="false" customHeight="true" outlineLevel="0" collapsed="false">
      <c r="A206" s="171"/>
      <c r="B206" s="116"/>
      <c r="C206" s="116"/>
      <c r="D206" s="172"/>
      <c r="E206" s="62" t="s">
        <v>118</v>
      </c>
      <c r="F206" s="62" t="n">
        <v>2010</v>
      </c>
      <c r="G206" s="62" t="n">
        <v>2013</v>
      </c>
      <c r="H206" s="62"/>
      <c r="I206" s="167" t="n">
        <v>91</v>
      </c>
      <c r="J206" s="167" t="n">
        <v>37</v>
      </c>
      <c r="K206" s="167" t="n">
        <v>37</v>
      </c>
      <c r="L206" s="167" t="n">
        <v>17</v>
      </c>
      <c r="M206" s="167"/>
      <c r="N206" s="167"/>
      <c r="O206" s="167"/>
      <c r="P206" s="167"/>
      <c r="Q206" s="167"/>
      <c r="R206" s="167"/>
      <c r="S206" s="167"/>
      <c r="T206" s="167"/>
      <c r="U206" s="167"/>
      <c r="V206" s="167"/>
      <c r="W206" s="167"/>
      <c r="X206" s="167"/>
      <c r="Y206" s="167" t="n">
        <f aca="false">SUM(J206:X206)</f>
        <v>91</v>
      </c>
    </row>
    <row r="207" customFormat="false" ht="15" hidden="false" customHeight="true" outlineLevel="0" collapsed="false">
      <c r="A207" s="171"/>
      <c r="B207" s="116"/>
      <c r="C207" s="116"/>
      <c r="D207" s="172"/>
      <c r="E207" s="62" t="s">
        <v>119</v>
      </c>
      <c r="F207" s="62" t="n">
        <v>2009</v>
      </c>
      <c r="G207" s="62" t="n">
        <v>2012</v>
      </c>
      <c r="H207" s="62"/>
      <c r="I207" s="167" t="n">
        <v>-299</v>
      </c>
      <c r="J207" s="167" t="n">
        <v>50</v>
      </c>
      <c r="K207" s="167" t="n">
        <v>-349</v>
      </c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  <c r="X207" s="167"/>
      <c r="Y207" s="167" t="n">
        <f aca="false">SUM(J207:X207)</f>
        <v>-299</v>
      </c>
    </row>
    <row r="208" customFormat="false" ht="15" hidden="false" customHeight="true" outlineLevel="0" collapsed="false">
      <c r="A208" s="171"/>
      <c r="B208" s="116"/>
      <c r="C208" s="116"/>
      <c r="D208" s="172"/>
      <c r="E208" s="62" t="s">
        <v>121</v>
      </c>
      <c r="F208" s="62" t="n">
        <v>2010</v>
      </c>
      <c r="G208" s="62" t="n">
        <v>2013</v>
      </c>
      <c r="H208" s="62"/>
      <c r="I208" s="167" t="n">
        <v>47</v>
      </c>
      <c r="J208" s="167" t="n">
        <v>20</v>
      </c>
      <c r="K208" s="167" t="n">
        <v>21</v>
      </c>
      <c r="L208" s="167" t="n">
        <v>6</v>
      </c>
      <c r="M208" s="167"/>
      <c r="N208" s="167"/>
      <c r="O208" s="167"/>
      <c r="P208" s="167"/>
      <c r="Q208" s="167"/>
      <c r="R208" s="167"/>
      <c r="S208" s="167"/>
      <c r="T208" s="167"/>
      <c r="U208" s="167"/>
      <c r="V208" s="167"/>
      <c r="W208" s="167"/>
      <c r="X208" s="167"/>
      <c r="Y208" s="167" t="n">
        <f aca="false">SUM(J208:X208)</f>
        <v>47</v>
      </c>
    </row>
    <row r="209" customFormat="false" ht="15" hidden="false" customHeight="true" outlineLevel="0" collapsed="false">
      <c r="A209" s="171"/>
      <c r="B209" s="116"/>
      <c r="C209" s="116"/>
      <c r="D209" s="172"/>
      <c r="E209" s="62" t="s">
        <v>122</v>
      </c>
      <c r="F209" s="62" t="n">
        <v>2009</v>
      </c>
      <c r="G209" s="62" t="n">
        <v>2012</v>
      </c>
      <c r="H209" s="62"/>
      <c r="I209" s="167" t="n">
        <v>-1170</v>
      </c>
      <c r="J209" s="167"/>
      <c r="K209" s="167" t="n">
        <v>-1170</v>
      </c>
      <c r="L209" s="167"/>
      <c r="M209" s="167"/>
      <c r="N209" s="167"/>
      <c r="O209" s="167"/>
      <c r="P209" s="167"/>
      <c r="Q209" s="167"/>
      <c r="R209" s="167"/>
      <c r="S209" s="167"/>
      <c r="T209" s="167"/>
      <c r="U209" s="167"/>
      <c r="V209" s="167"/>
      <c r="W209" s="167"/>
      <c r="X209" s="167"/>
      <c r="Y209" s="167" t="n">
        <f aca="false">SUM(J209:X209)</f>
        <v>-1170</v>
      </c>
    </row>
    <row r="210" customFormat="false" ht="15" hidden="false" customHeight="true" outlineLevel="0" collapsed="false">
      <c r="A210" s="171"/>
      <c r="B210" s="116"/>
      <c r="C210" s="116"/>
      <c r="D210" s="172"/>
      <c r="E210" s="62" t="s">
        <v>123</v>
      </c>
      <c r="F210" s="62" t="n">
        <v>2009</v>
      </c>
      <c r="G210" s="62" t="n">
        <v>2012</v>
      </c>
      <c r="H210" s="62"/>
      <c r="I210" s="167" t="n">
        <v>24</v>
      </c>
      <c r="J210" s="167" t="n">
        <v>20</v>
      </c>
      <c r="K210" s="167" t="n">
        <v>4</v>
      </c>
      <c r="L210" s="167"/>
      <c r="M210" s="167"/>
      <c r="N210" s="167"/>
      <c r="O210" s="167"/>
      <c r="P210" s="167"/>
      <c r="Q210" s="167"/>
      <c r="R210" s="167"/>
      <c r="S210" s="167"/>
      <c r="T210" s="167"/>
      <c r="U210" s="167"/>
      <c r="V210" s="167"/>
      <c r="W210" s="167"/>
      <c r="X210" s="167"/>
      <c r="Y210" s="167" t="n">
        <f aca="false">SUM(J210:X210)</f>
        <v>24</v>
      </c>
    </row>
    <row r="211" customFormat="false" ht="15" hidden="false" customHeight="true" outlineLevel="0" collapsed="false">
      <c r="A211" s="171"/>
      <c r="B211" s="116"/>
      <c r="C211" s="116"/>
      <c r="D211" s="172"/>
      <c r="E211" s="62" t="s">
        <v>124</v>
      </c>
      <c r="F211" s="62" t="n">
        <v>2010</v>
      </c>
      <c r="G211" s="62" t="n">
        <v>2013</v>
      </c>
      <c r="H211" s="62"/>
      <c r="I211" s="167" t="n">
        <v>38</v>
      </c>
      <c r="J211" s="167" t="n">
        <v>17</v>
      </c>
      <c r="K211" s="167" t="n">
        <v>19</v>
      </c>
      <c r="L211" s="167" t="n">
        <v>2</v>
      </c>
      <c r="M211" s="167"/>
      <c r="N211" s="167"/>
      <c r="O211" s="167"/>
      <c r="P211" s="167"/>
      <c r="Q211" s="167"/>
      <c r="R211" s="167"/>
      <c r="S211" s="167"/>
      <c r="T211" s="167"/>
      <c r="U211" s="167"/>
      <c r="V211" s="167"/>
      <c r="W211" s="167"/>
      <c r="X211" s="167"/>
      <c r="Y211" s="167" t="n">
        <f aca="false">SUM(J211:X211)</f>
        <v>38</v>
      </c>
    </row>
    <row r="212" customFormat="false" ht="15" hidden="false" customHeight="true" outlineLevel="0" collapsed="false">
      <c r="A212" s="171"/>
      <c r="B212" s="116"/>
      <c r="C212" s="116"/>
      <c r="D212" s="172"/>
      <c r="E212" s="62" t="s">
        <v>115</v>
      </c>
      <c r="F212" s="62" t="n">
        <v>2010</v>
      </c>
      <c r="G212" s="62" t="n">
        <v>2013</v>
      </c>
      <c r="H212" s="62"/>
      <c r="I212" s="167" t="n">
        <v>280</v>
      </c>
      <c r="J212" s="167" t="n">
        <v>50</v>
      </c>
      <c r="K212" s="167" t="n">
        <v>230</v>
      </c>
      <c r="L212" s="167"/>
      <c r="M212" s="167"/>
      <c r="N212" s="167"/>
      <c r="O212" s="167"/>
      <c r="P212" s="167"/>
      <c r="Q212" s="167"/>
      <c r="R212" s="167"/>
      <c r="S212" s="167"/>
      <c r="T212" s="167"/>
      <c r="U212" s="167"/>
      <c r="V212" s="167"/>
      <c r="W212" s="167"/>
      <c r="X212" s="167"/>
      <c r="Y212" s="167" t="n">
        <f aca="false">SUM(J212:X212)</f>
        <v>280</v>
      </c>
    </row>
    <row r="213" customFormat="false" ht="15" hidden="false" customHeight="true" outlineLevel="0" collapsed="false">
      <c r="A213" s="171"/>
      <c r="B213" s="116"/>
      <c r="C213" s="116"/>
      <c r="D213" s="172"/>
      <c r="E213" s="62" t="s">
        <v>147</v>
      </c>
      <c r="F213" s="62" t="n">
        <v>2010</v>
      </c>
      <c r="G213" s="62" t="n">
        <v>2012</v>
      </c>
      <c r="H213" s="62"/>
      <c r="I213" s="167" t="n">
        <v>-2093</v>
      </c>
      <c r="J213" s="167" t="n">
        <v>-987</v>
      </c>
      <c r="K213" s="167" t="n">
        <v>9</v>
      </c>
      <c r="L213" s="167"/>
      <c r="M213" s="167"/>
      <c r="N213" s="167"/>
      <c r="O213" s="167"/>
      <c r="P213" s="167"/>
      <c r="Q213" s="167"/>
      <c r="R213" s="167"/>
      <c r="S213" s="167"/>
      <c r="T213" s="167"/>
      <c r="U213" s="167"/>
      <c r="V213" s="167"/>
      <c r="W213" s="167"/>
      <c r="X213" s="167"/>
      <c r="Y213" s="167" t="n">
        <f aca="false">SUM(J213:X213)</f>
        <v>-978</v>
      </c>
    </row>
    <row r="214" customFormat="false" ht="41.25" hidden="false" customHeight="true" outlineLevel="0" collapsed="false">
      <c r="A214" s="164" t="s">
        <v>148</v>
      </c>
      <c r="B214" s="90" t="s">
        <v>149</v>
      </c>
      <c r="C214" s="90"/>
      <c r="D214" s="88" t="s">
        <v>150</v>
      </c>
      <c r="E214" s="46" t="s">
        <v>14</v>
      </c>
      <c r="F214" s="46" t="s">
        <v>14</v>
      </c>
      <c r="G214" s="46" t="s">
        <v>14</v>
      </c>
      <c r="H214" s="165"/>
      <c r="I214" s="166" t="n">
        <f aca="false">SUM(I215:I222)</f>
        <v>-21834</v>
      </c>
      <c r="J214" s="166" t="n">
        <f aca="false">SUM(J215:J222)</f>
        <v>-2883</v>
      </c>
      <c r="K214" s="166" t="n">
        <f aca="false">SUM(K215:K222)</f>
        <v>-3773</v>
      </c>
      <c r="L214" s="166" t="n">
        <f aca="false">SUM(L215:L222)</f>
        <v>1524</v>
      </c>
      <c r="M214" s="166" t="n">
        <f aca="false">SUM(M215:M222)</f>
        <v>0</v>
      </c>
      <c r="N214" s="166" t="n">
        <f aca="false">SUM(N215:N222)</f>
        <v>0</v>
      </c>
      <c r="O214" s="166" t="n">
        <f aca="false">SUM(O215:O222)</f>
        <v>0</v>
      </c>
      <c r="P214" s="166" t="n">
        <f aca="false">SUM(P215:P222)</f>
        <v>0</v>
      </c>
      <c r="Q214" s="166" t="n">
        <f aca="false">SUM(Q215:Q222)</f>
        <v>0</v>
      </c>
      <c r="R214" s="166" t="n">
        <f aca="false">SUM(R215:R222)</f>
        <v>0</v>
      </c>
      <c r="S214" s="166" t="n">
        <f aca="false">SUM(S215:S222)</f>
        <v>0</v>
      </c>
      <c r="T214" s="166" t="n">
        <f aca="false">SUM(T215:T222)</f>
        <v>0</v>
      </c>
      <c r="U214" s="166" t="n">
        <f aca="false">SUM(U215:U222)</f>
        <v>0</v>
      </c>
      <c r="V214" s="166" t="n">
        <f aca="false">SUM(V215:V222)</f>
        <v>0</v>
      </c>
      <c r="W214" s="166" t="n">
        <f aca="false">SUM(W215:W222)</f>
        <v>0</v>
      </c>
      <c r="X214" s="166" t="n">
        <f aca="false">SUM(X215:X222)</f>
        <v>0</v>
      </c>
      <c r="Y214" s="168" t="n">
        <f aca="false">SUM(J214:X214)</f>
        <v>-5132</v>
      </c>
    </row>
    <row r="215" customFormat="false" ht="15" hidden="false" customHeight="true" outlineLevel="0" collapsed="false">
      <c r="A215" s="171"/>
      <c r="B215" s="173"/>
      <c r="C215" s="173"/>
      <c r="D215" s="174"/>
      <c r="E215" s="62" t="s">
        <v>106</v>
      </c>
      <c r="F215" s="62" t="n">
        <v>2010</v>
      </c>
      <c r="G215" s="62" t="n">
        <v>2012</v>
      </c>
      <c r="H215" s="175"/>
      <c r="I215" s="176" t="n">
        <v>33</v>
      </c>
      <c r="J215" s="176" t="n">
        <v>9</v>
      </c>
      <c r="K215" s="176" t="n">
        <v>4</v>
      </c>
      <c r="L215" s="176"/>
      <c r="M215" s="176"/>
      <c r="N215" s="176"/>
      <c r="O215" s="167"/>
      <c r="P215" s="167"/>
      <c r="Q215" s="167"/>
      <c r="R215" s="167"/>
      <c r="S215" s="167"/>
      <c r="T215" s="167"/>
      <c r="U215" s="167"/>
      <c r="V215" s="167"/>
      <c r="W215" s="167"/>
      <c r="X215" s="167"/>
      <c r="Y215" s="167" t="n">
        <f aca="false">SUM(J215:X215)</f>
        <v>13</v>
      </c>
    </row>
    <row r="216" customFormat="false" ht="15" hidden="false" customHeight="true" outlineLevel="0" collapsed="false">
      <c r="A216" s="171"/>
      <c r="B216" s="173"/>
      <c r="C216" s="173"/>
      <c r="D216" s="174"/>
      <c r="E216" s="62" t="s">
        <v>151</v>
      </c>
      <c r="F216" s="62" t="n">
        <v>2010</v>
      </c>
      <c r="G216" s="62" t="n">
        <v>2012</v>
      </c>
      <c r="H216" s="62"/>
      <c r="I216" s="167" t="n">
        <v>-344</v>
      </c>
      <c r="J216" s="167" t="n">
        <v>-344</v>
      </c>
      <c r="K216" s="167" t="n">
        <v>1</v>
      </c>
      <c r="L216" s="167"/>
      <c r="M216" s="167"/>
      <c r="N216" s="167"/>
      <c r="O216" s="167"/>
      <c r="P216" s="167"/>
      <c r="Q216" s="167"/>
      <c r="R216" s="167"/>
      <c r="S216" s="167"/>
      <c r="T216" s="167"/>
      <c r="U216" s="167"/>
      <c r="V216" s="167"/>
      <c r="W216" s="167"/>
      <c r="X216" s="167"/>
      <c r="Y216" s="167" t="n">
        <f aca="false">SUM(J216:X216)</f>
        <v>-343</v>
      </c>
    </row>
    <row r="217" customFormat="false" ht="15" hidden="false" customHeight="true" outlineLevel="0" collapsed="false">
      <c r="A217" s="171"/>
      <c r="B217" s="173"/>
      <c r="C217" s="173"/>
      <c r="D217" s="174"/>
      <c r="E217" s="62" t="s">
        <v>152</v>
      </c>
      <c r="F217" s="62" t="n">
        <v>2008</v>
      </c>
      <c r="G217" s="62" t="n">
        <v>2012</v>
      </c>
      <c r="H217" s="62"/>
      <c r="I217" s="167" t="n">
        <v>-5467</v>
      </c>
      <c r="J217" s="167" t="n">
        <v>-3017</v>
      </c>
      <c r="K217" s="167" t="n">
        <v>-3975</v>
      </c>
      <c r="L217" s="167" t="n">
        <f aca="false">1524</f>
        <v>1524</v>
      </c>
      <c r="M217" s="167"/>
      <c r="N217" s="167"/>
      <c r="O217" s="167"/>
      <c r="P217" s="167"/>
      <c r="Q217" s="167"/>
      <c r="R217" s="167"/>
      <c r="S217" s="167"/>
      <c r="T217" s="167"/>
      <c r="U217" s="167"/>
      <c r="V217" s="167"/>
      <c r="W217" s="167"/>
      <c r="X217" s="167"/>
      <c r="Y217" s="167" t="n">
        <f aca="false">SUM(J217:X217)</f>
        <v>-5468</v>
      </c>
    </row>
    <row r="218" customFormat="false" ht="15" hidden="false" customHeight="true" outlineLevel="0" collapsed="false">
      <c r="A218" s="171"/>
      <c r="B218" s="173"/>
      <c r="C218" s="173"/>
      <c r="D218" s="174"/>
      <c r="E218" s="62" t="s">
        <v>153</v>
      </c>
      <c r="F218" s="62" t="n">
        <v>2010</v>
      </c>
      <c r="G218" s="62" t="n">
        <v>2012</v>
      </c>
      <c r="H218" s="62"/>
      <c r="I218" s="167" t="n">
        <v>-12619</v>
      </c>
      <c r="J218" s="167" t="n">
        <v>80</v>
      </c>
      <c r="K218" s="167" t="n">
        <v>53</v>
      </c>
      <c r="L218" s="167"/>
      <c r="M218" s="167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167"/>
      <c r="Y218" s="167" t="n">
        <f aca="false">SUM(J218:X218)</f>
        <v>133</v>
      </c>
    </row>
    <row r="219" customFormat="false" ht="15" hidden="false" customHeight="true" outlineLevel="0" collapsed="false">
      <c r="A219" s="171"/>
      <c r="B219" s="173"/>
      <c r="C219" s="173"/>
      <c r="D219" s="174"/>
      <c r="E219" s="62" t="s">
        <v>117</v>
      </c>
      <c r="F219" s="62" t="n">
        <v>2009</v>
      </c>
      <c r="G219" s="62" t="n">
        <v>2012</v>
      </c>
      <c r="H219" s="62"/>
      <c r="I219" s="167" t="n">
        <v>24</v>
      </c>
      <c r="J219" s="167" t="n">
        <v>12</v>
      </c>
      <c r="K219" s="167" t="n">
        <v>12</v>
      </c>
      <c r="L219" s="167"/>
      <c r="M219" s="167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167"/>
      <c r="Y219" s="167" t="n">
        <f aca="false">SUM(J219:X219)</f>
        <v>24</v>
      </c>
    </row>
    <row r="220" customFormat="false" ht="15" hidden="false" customHeight="true" outlineLevel="0" collapsed="false">
      <c r="A220" s="171"/>
      <c r="B220" s="173"/>
      <c r="C220" s="173"/>
      <c r="D220" s="174"/>
      <c r="E220" s="62" t="s">
        <v>154</v>
      </c>
      <c r="F220" s="62" t="n">
        <v>2010</v>
      </c>
      <c r="G220" s="62" t="n">
        <v>2012</v>
      </c>
      <c r="H220" s="62"/>
      <c r="I220" s="167" t="n">
        <v>-2950</v>
      </c>
      <c r="J220" s="167" t="n">
        <v>262</v>
      </c>
      <c r="K220" s="167"/>
      <c r="L220" s="167"/>
      <c r="M220" s="167"/>
      <c r="N220" s="167"/>
      <c r="O220" s="167"/>
      <c r="P220" s="167"/>
      <c r="Q220" s="167"/>
      <c r="R220" s="167"/>
      <c r="S220" s="167"/>
      <c r="T220" s="167"/>
      <c r="U220" s="167"/>
      <c r="V220" s="167"/>
      <c r="W220" s="167"/>
      <c r="X220" s="167"/>
      <c r="Y220" s="167" t="n">
        <f aca="false">SUM(J220:X220)</f>
        <v>262</v>
      </c>
    </row>
    <row r="221" customFormat="false" ht="15" hidden="false" customHeight="true" outlineLevel="0" collapsed="false">
      <c r="A221" s="171"/>
      <c r="B221" s="173"/>
      <c r="C221" s="173"/>
      <c r="D221" s="174"/>
      <c r="E221" s="62" t="s">
        <v>147</v>
      </c>
      <c r="F221" s="62" t="n">
        <v>2010</v>
      </c>
      <c r="G221" s="62" t="n">
        <v>2012</v>
      </c>
      <c r="H221" s="62"/>
      <c r="I221" s="167" t="n">
        <v>196</v>
      </c>
      <c r="J221" s="167" t="n">
        <v>108</v>
      </c>
      <c r="K221" s="167" t="n">
        <v>126</v>
      </c>
      <c r="L221" s="167"/>
      <c r="M221" s="167"/>
      <c r="N221" s="167"/>
      <c r="O221" s="167"/>
      <c r="P221" s="167"/>
      <c r="Q221" s="167"/>
      <c r="R221" s="167"/>
      <c r="S221" s="167"/>
      <c r="T221" s="167"/>
      <c r="U221" s="167"/>
      <c r="V221" s="167"/>
      <c r="W221" s="167"/>
      <c r="X221" s="167"/>
      <c r="Y221" s="167" t="n">
        <f aca="false">SUM(J221:X221)</f>
        <v>234</v>
      </c>
    </row>
    <row r="222" customFormat="false" ht="15" hidden="false" customHeight="true" outlineLevel="0" collapsed="false">
      <c r="A222" s="171"/>
      <c r="B222" s="173"/>
      <c r="C222" s="173"/>
      <c r="D222" s="174"/>
      <c r="E222" s="62" t="s">
        <v>128</v>
      </c>
      <c r="F222" s="62" t="n">
        <v>2010</v>
      </c>
      <c r="G222" s="62" t="n">
        <v>2012</v>
      </c>
      <c r="H222" s="62"/>
      <c r="I222" s="167" t="n">
        <v>-707</v>
      </c>
      <c r="J222" s="167" t="n">
        <v>7</v>
      </c>
      <c r="K222" s="167" t="n">
        <v>6</v>
      </c>
      <c r="L222" s="167"/>
      <c r="M222" s="167"/>
      <c r="N222" s="167"/>
      <c r="O222" s="167"/>
      <c r="P222" s="167"/>
      <c r="Q222" s="167"/>
      <c r="R222" s="167"/>
      <c r="S222" s="167"/>
      <c r="T222" s="167"/>
      <c r="U222" s="167"/>
      <c r="V222" s="167"/>
      <c r="W222" s="167"/>
      <c r="X222" s="167"/>
      <c r="Y222" s="167" t="n">
        <f aca="false">SUM(J222:X222)</f>
        <v>13</v>
      </c>
    </row>
    <row r="223" customFormat="false" ht="42" hidden="false" customHeight="true" outlineLevel="0" collapsed="false">
      <c r="A223" s="164" t="s">
        <v>155</v>
      </c>
      <c r="B223" s="90" t="s">
        <v>156</v>
      </c>
      <c r="C223" s="90"/>
      <c r="D223" s="88" t="s">
        <v>157</v>
      </c>
      <c r="E223" s="46" t="s">
        <v>14</v>
      </c>
      <c r="F223" s="46" t="s">
        <v>14</v>
      </c>
      <c r="G223" s="46" t="s">
        <v>14</v>
      </c>
      <c r="H223" s="58"/>
      <c r="I223" s="168" t="n">
        <f aca="false">SUM(I224:I224)</f>
        <v>32636</v>
      </c>
      <c r="J223" s="168" t="n">
        <f aca="false">SUM(J224:J224)</f>
        <v>32636</v>
      </c>
      <c r="K223" s="168" t="n">
        <f aca="false">SUM(K224:K224)</f>
        <v>0</v>
      </c>
      <c r="L223" s="168" t="n">
        <f aca="false">SUM(L224:L224)</f>
        <v>0</v>
      </c>
      <c r="M223" s="168" t="n">
        <f aca="false">SUM(M224:M224)</f>
        <v>0</v>
      </c>
      <c r="N223" s="168" t="n">
        <f aca="false">SUM(N224:N224)</f>
        <v>0</v>
      </c>
      <c r="O223" s="168" t="n">
        <f aca="false">SUM(O224:O224)</f>
        <v>0</v>
      </c>
      <c r="P223" s="168" t="n">
        <f aca="false">SUM(P224:P224)</f>
        <v>0</v>
      </c>
      <c r="Q223" s="168" t="n">
        <f aca="false">SUM(Q224:Q224)</f>
        <v>0</v>
      </c>
      <c r="R223" s="168" t="n">
        <f aca="false">SUM(R224:R224)</f>
        <v>0</v>
      </c>
      <c r="S223" s="168" t="n">
        <f aca="false">SUM(S224:S224)</f>
        <v>0</v>
      </c>
      <c r="T223" s="168" t="n">
        <f aca="false">SUM(T224:T224)</f>
        <v>0</v>
      </c>
      <c r="U223" s="168" t="n">
        <f aca="false">SUM(U224:U224)</f>
        <v>0</v>
      </c>
      <c r="V223" s="168" t="n">
        <f aca="false">SUM(V224:V224)</f>
        <v>0</v>
      </c>
      <c r="W223" s="168" t="n">
        <f aca="false">SUM(W224:W224)</f>
        <v>0</v>
      </c>
      <c r="X223" s="168" t="n">
        <f aca="false">SUM(X224:X224)</f>
        <v>0</v>
      </c>
      <c r="Y223" s="168" t="n">
        <f aca="false">SUM(J223:X223)</f>
        <v>32636</v>
      </c>
    </row>
    <row r="224" customFormat="false" ht="15" hidden="false" customHeight="true" outlineLevel="0" collapsed="false">
      <c r="A224" s="43"/>
      <c r="B224" s="177"/>
      <c r="C224" s="177"/>
      <c r="D224" s="94"/>
      <c r="E224" s="62" t="s">
        <v>158</v>
      </c>
      <c r="F224" s="62" t="n">
        <v>2011</v>
      </c>
      <c r="G224" s="62" t="n">
        <v>2014</v>
      </c>
      <c r="H224" s="62"/>
      <c r="I224" s="167" t="n">
        <v>32636</v>
      </c>
      <c r="J224" s="167" t="n">
        <v>32636</v>
      </c>
      <c r="K224" s="167"/>
      <c r="L224" s="167"/>
      <c r="M224" s="167"/>
      <c r="N224" s="167"/>
      <c r="O224" s="167"/>
      <c r="P224" s="167"/>
      <c r="Q224" s="167"/>
      <c r="R224" s="167"/>
      <c r="S224" s="167"/>
      <c r="T224" s="167"/>
      <c r="U224" s="167"/>
      <c r="V224" s="167"/>
      <c r="W224" s="167"/>
      <c r="X224" s="167"/>
      <c r="Y224" s="167" t="n">
        <f aca="false">SUM(J224:X224)</f>
        <v>32636</v>
      </c>
    </row>
    <row r="225" customFormat="false" ht="42" hidden="false" customHeight="true" outlineLevel="0" collapsed="false">
      <c r="A225" s="164" t="s">
        <v>159</v>
      </c>
      <c r="B225" s="90" t="s">
        <v>160</v>
      </c>
      <c r="C225" s="90"/>
      <c r="D225" s="88" t="s">
        <v>157</v>
      </c>
      <c r="E225" s="46" t="s">
        <v>14</v>
      </c>
      <c r="F225" s="46" t="s">
        <v>14</v>
      </c>
      <c r="G225" s="46" t="s">
        <v>14</v>
      </c>
      <c r="H225" s="58"/>
      <c r="I225" s="168" t="n">
        <f aca="false">SUM(I226:I226)</f>
        <v>764</v>
      </c>
      <c r="J225" s="168" t="n">
        <f aca="false">SUM(J226:J226)</f>
        <v>482</v>
      </c>
      <c r="K225" s="168" t="n">
        <f aca="false">SUM(K226:K226)</f>
        <v>602</v>
      </c>
      <c r="L225" s="168" t="n">
        <f aca="false">SUM(L226:L226)</f>
        <v>0</v>
      </c>
      <c r="M225" s="168" t="n">
        <f aca="false">SUM(M226:M226)</f>
        <v>0</v>
      </c>
      <c r="N225" s="168" t="n">
        <f aca="false">SUM(N226:N226)</f>
        <v>0</v>
      </c>
      <c r="O225" s="168" t="n">
        <f aca="false">SUM(O226:O226)</f>
        <v>0</v>
      </c>
      <c r="P225" s="168" t="n">
        <f aca="false">SUM(P226:P226)</f>
        <v>0</v>
      </c>
      <c r="Q225" s="168" t="n">
        <f aca="false">SUM(Q226:Q226)</f>
        <v>0</v>
      </c>
      <c r="R225" s="168" t="n">
        <f aca="false">SUM(R226:R226)</f>
        <v>0</v>
      </c>
      <c r="S225" s="168" t="n">
        <f aca="false">SUM(S226:S226)</f>
        <v>0</v>
      </c>
      <c r="T225" s="168" t="n">
        <f aca="false">SUM(T226:T226)</f>
        <v>0</v>
      </c>
      <c r="U225" s="168" t="n">
        <f aca="false">SUM(U226:U226)</f>
        <v>0</v>
      </c>
      <c r="V225" s="168" t="n">
        <f aca="false">SUM(V226:V226)</f>
        <v>0</v>
      </c>
      <c r="W225" s="168" t="n">
        <f aca="false">SUM(W226:W226)</f>
        <v>0</v>
      </c>
      <c r="X225" s="168" t="n">
        <f aca="false">SUM(X226:X226)</f>
        <v>0</v>
      </c>
      <c r="Y225" s="168" t="n">
        <f aca="false">SUM(J225:X225)</f>
        <v>1084</v>
      </c>
    </row>
    <row r="226" customFormat="false" ht="15" hidden="false" customHeight="true" outlineLevel="0" collapsed="false">
      <c r="A226" s="43"/>
      <c r="B226" s="177"/>
      <c r="C226" s="177"/>
      <c r="D226" s="94"/>
      <c r="E226" s="62" t="s">
        <v>161</v>
      </c>
      <c r="F226" s="62" t="n">
        <v>2010</v>
      </c>
      <c r="G226" s="62" t="n">
        <v>2012</v>
      </c>
      <c r="H226" s="62"/>
      <c r="I226" s="167" t="n">
        <v>764</v>
      </c>
      <c r="J226" s="167" t="n">
        <v>482</v>
      </c>
      <c r="K226" s="167" t="n">
        <v>602</v>
      </c>
      <c r="L226" s="167"/>
      <c r="M226" s="167"/>
      <c r="N226" s="167"/>
      <c r="O226" s="167"/>
      <c r="P226" s="167"/>
      <c r="Q226" s="167"/>
      <c r="R226" s="167"/>
      <c r="S226" s="167"/>
      <c r="T226" s="167"/>
      <c r="U226" s="167"/>
      <c r="V226" s="167"/>
      <c r="W226" s="167"/>
      <c r="X226" s="167"/>
      <c r="Y226" s="167" t="n">
        <f aca="false">SUM(J226:X226)</f>
        <v>1084</v>
      </c>
    </row>
    <row r="227" customFormat="false" ht="54" hidden="false" customHeight="true" outlineLevel="0" collapsed="false">
      <c r="A227" s="164" t="s">
        <v>162</v>
      </c>
      <c r="B227" s="90" t="s">
        <v>163</v>
      </c>
      <c r="C227" s="90"/>
      <c r="D227" s="88" t="s">
        <v>164</v>
      </c>
      <c r="E227" s="46" t="s">
        <v>14</v>
      </c>
      <c r="F227" s="46" t="s">
        <v>14</v>
      </c>
      <c r="G227" s="46" t="s">
        <v>14</v>
      </c>
      <c r="H227" s="58"/>
      <c r="I227" s="168" t="n">
        <f aca="false">SUM(I228:I229)</f>
        <v>595</v>
      </c>
      <c r="J227" s="168" t="n">
        <f aca="false">SUM(J228:J229)</f>
        <v>454</v>
      </c>
      <c r="K227" s="168" t="n">
        <f aca="false">SUM(K228:K229)</f>
        <v>141</v>
      </c>
      <c r="L227" s="168" t="n">
        <f aca="false">SUM(L228:L229)</f>
        <v>0</v>
      </c>
      <c r="M227" s="168" t="n">
        <f aca="false">SUM(M228:M229)</f>
        <v>0</v>
      </c>
      <c r="N227" s="168" t="n">
        <f aca="false">SUM(N228:N229)</f>
        <v>0</v>
      </c>
      <c r="O227" s="168" t="n">
        <f aca="false">SUM(O228:O229)</f>
        <v>0</v>
      </c>
      <c r="P227" s="168" t="n">
        <f aca="false">SUM(P228:P229)</f>
        <v>0</v>
      </c>
      <c r="Q227" s="168" t="n">
        <f aca="false">SUM(Q228:Q229)</f>
        <v>0</v>
      </c>
      <c r="R227" s="168" t="n">
        <f aca="false">SUM(R228:R229)</f>
        <v>0</v>
      </c>
      <c r="S227" s="168" t="n">
        <f aca="false">SUM(S228:S229)</f>
        <v>0</v>
      </c>
      <c r="T227" s="168" t="n">
        <f aca="false">SUM(T228:T229)</f>
        <v>0</v>
      </c>
      <c r="U227" s="168" t="n">
        <f aca="false">SUM(U228:U229)</f>
        <v>0</v>
      </c>
      <c r="V227" s="168" t="n">
        <f aca="false">SUM(V228:V229)</f>
        <v>0</v>
      </c>
      <c r="W227" s="168" t="n">
        <f aca="false">SUM(W228:W229)</f>
        <v>0</v>
      </c>
      <c r="X227" s="168" t="n">
        <f aca="false">SUM(X228:X229)</f>
        <v>0</v>
      </c>
      <c r="Y227" s="168" t="n">
        <f aca="false">SUM(J227:X227)</f>
        <v>595</v>
      </c>
    </row>
    <row r="228" customFormat="false" ht="15" hidden="false" customHeight="true" outlineLevel="0" collapsed="false">
      <c r="A228" s="43"/>
      <c r="B228" s="177"/>
      <c r="C228" s="177"/>
      <c r="D228" s="94"/>
      <c r="E228" s="62" t="s">
        <v>165</v>
      </c>
      <c r="F228" s="62" t="n">
        <v>2009</v>
      </c>
      <c r="G228" s="62" t="n">
        <v>2012</v>
      </c>
      <c r="H228" s="62"/>
      <c r="I228" s="167" t="n">
        <v>515</v>
      </c>
      <c r="J228" s="167" t="n">
        <v>384</v>
      </c>
      <c r="K228" s="167" t="n">
        <v>131</v>
      </c>
      <c r="L228" s="167"/>
      <c r="M228" s="167"/>
      <c r="N228" s="167"/>
      <c r="O228" s="167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 t="n">
        <f aca="false">SUM(J228:X228)</f>
        <v>515</v>
      </c>
    </row>
    <row r="229" customFormat="false" ht="15" hidden="false" customHeight="true" outlineLevel="0" collapsed="false">
      <c r="A229" s="43"/>
      <c r="B229" s="177"/>
      <c r="C229" s="177"/>
      <c r="D229" s="94"/>
      <c r="E229" s="62" t="s">
        <v>107</v>
      </c>
      <c r="F229" s="62" t="n">
        <v>2008</v>
      </c>
      <c r="G229" s="62" t="n">
        <v>2012</v>
      </c>
      <c r="H229" s="62"/>
      <c r="I229" s="167" t="n">
        <v>80</v>
      </c>
      <c r="J229" s="167" t="n">
        <v>70</v>
      </c>
      <c r="K229" s="167" t="n">
        <v>10</v>
      </c>
      <c r="L229" s="167"/>
      <c r="M229" s="167"/>
      <c r="N229" s="167"/>
      <c r="O229" s="167"/>
      <c r="P229" s="167"/>
      <c r="Q229" s="167"/>
      <c r="R229" s="167"/>
      <c r="S229" s="167"/>
      <c r="T229" s="167"/>
      <c r="U229" s="167"/>
      <c r="V229" s="167"/>
      <c r="W229" s="167"/>
      <c r="X229" s="167"/>
      <c r="Y229" s="167" t="n">
        <f aca="false">SUM(J229:X229)</f>
        <v>80</v>
      </c>
    </row>
    <row r="230" customFormat="false" ht="42" hidden="false" customHeight="true" outlineLevel="0" collapsed="false">
      <c r="A230" s="164" t="s">
        <v>166</v>
      </c>
      <c r="B230" s="90" t="s">
        <v>167</v>
      </c>
      <c r="C230" s="90"/>
      <c r="D230" s="88" t="s">
        <v>168</v>
      </c>
      <c r="E230" s="46" t="s">
        <v>14</v>
      </c>
      <c r="F230" s="46" t="s">
        <v>14</v>
      </c>
      <c r="G230" s="46" t="s">
        <v>14</v>
      </c>
      <c r="H230" s="58"/>
      <c r="I230" s="168" t="n">
        <f aca="false">SUM(I231:I231)</f>
        <v>100</v>
      </c>
      <c r="J230" s="168" t="n">
        <f aca="false">SUM(J231:J231)</f>
        <v>60</v>
      </c>
      <c r="K230" s="168" t="n">
        <f aca="false">SUM(K231:K231)</f>
        <v>40</v>
      </c>
      <c r="L230" s="168" t="n">
        <f aca="false">SUM(L231:L231)</f>
        <v>0</v>
      </c>
      <c r="M230" s="168" t="n">
        <f aca="false">SUM(M231:M231)</f>
        <v>0</v>
      </c>
      <c r="N230" s="168" t="n">
        <f aca="false">SUM(N231:N231)</f>
        <v>0</v>
      </c>
      <c r="O230" s="168" t="n">
        <f aca="false">SUM(O231:O231)</f>
        <v>0</v>
      </c>
      <c r="P230" s="168" t="n">
        <f aca="false">SUM(P231:P231)</f>
        <v>0</v>
      </c>
      <c r="Q230" s="168" t="n">
        <f aca="false">SUM(Q231:Q231)</f>
        <v>0</v>
      </c>
      <c r="R230" s="168" t="n">
        <f aca="false">SUM(R231:R231)</f>
        <v>0</v>
      </c>
      <c r="S230" s="168" t="n">
        <f aca="false">SUM(S231:S231)</f>
        <v>0</v>
      </c>
      <c r="T230" s="168" t="n">
        <f aca="false">SUM(T231:T231)</f>
        <v>0</v>
      </c>
      <c r="U230" s="168" t="n">
        <f aca="false">SUM(U231:U231)</f>
        <v>0</v>
      </c>
      <c r="V230" s="168" t="n">
        <f aca="false">SUM(V231:V231)</f>
        <v>0</v>
      </c>
      <c r="W230" s="168" t="n">
        <f aca="false">SUM(W231:W231)</f>
        <v>0</v>
      </c>
      <c r="X230" s="168" t="n">
        <f aca="false">SUM(X231:X231)</f>
        <v>0</v>
      </c>
      <c r="Y230" s="168" t="n">
        <f aca="false">SUM(J230:X230)</f>
        <v>100</v>
      </c>
    </row>
    <row r="231" customFormat="false" ht="15" hidden="false" customHeight="true" outlineLevel="0" collapsed="false">
      <c r="A231" s="164"/>
      <c r="B231" s="93"/>
      <c r="C231" s="93"/>
      <c r="D231" s="88"/>
      <c r="E231" s="62" t="s">
        <v>165</v>
      </c>
      <c r="F231" s="62" t="n">
        <v>2009</v>
      </c>
      <c r="G231" s="62" t="n">
        <v>2012</v>
      </c>
      <c r="H231" s="62"/>
      <c r="I231" s="167" t="n">
        <v>100</v>
      </c>
      <c r="J231" s="167" t="n">
        <v>60</v>
      </c>
      <c r="K231" s="167" t="n">
        <v>40</v>
      </c>
      <c r="L231" s="167"/>
      <c r="M231" s="167"/>
      <c r="N231" s="167"/>
      <c r="O231" s="167"/>
      <c r="P231" s="167"/>
      <c r="Q231" s="167"/>
      <c r="R231" s="167"/>
      <c r="S231" s="167"/>
      <c r="T231" s="167"/>
      <c r="U231" s="167"/>
      <c r="V231" s="167"/>
      <c r="W231" s="167"/>
      <c r="X231" s="167"/>
      <c r="Y231" s="167" t="n">
        <f aca="false">SUM(J231:X231)</f>
        <v>100</v>
      </c>
    </row>
  </sheetData>
  <autoFilter ref="E1:E231"/>
  <mergeCells count="265">
    <mergeCell ref="A1:H1"/>
    <mergeCell ref="A2:C4"/>
    <mergeCell ref="D2:D4"/>
    <mergeCell ref="E2:E4"/>
    <mergeCell ref="F2:G3"/>
    <mergeCell ref="I2:I4"/>
    <mergeCell ref="J2:X2"/>
    <mergeCell ref="Y2:Y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5:C5"/>
    <mergeCell ref="A6:C6"/>
    <mergeCell ref="A7:C7"/>
    <mergeCell ref="A8:C8"/>
    <mergeCell ref="A9:C9"/>
    <mergeCell ref="A10:C10"/>
    <mergeCell ref="A11:C11"/>
    <mergeCell ref="D11:Y11"/>
    <mergeCell ref="B12:C12"/>
    <mergeCell ref="A13:A20"/>
    <mergeCell ref="B13:B15"/>
    <mergeCell ref="B16:B19"/>
    <mergeCell ref="B20:C20"/>
    <mergeCell ref="B21:C21"/>
    <mergeCell ref="D21:Y21"/>
    <mergeCell ref="A22:A26"/>
    <mergeCell ref="B22:B26"/>
    <mergeCell ref="H23:H26"/>
    <mergeCell ref="I23:I26"/>
    <mergeCell ref="A27:A36"/>
    <mergeCell ref="B27:B36"/>
    <mergeCell ref="D27:D36"/>
    <mergeCell ref="E27:E30"/>
    <mergeCell ref="F27:F36"/>
    <mergeCell ref="G27:G36"/>
    <mergeCell ref="H28:H30"/>
    <mergeCell ref="I28:I30"/>
    <mergeCell ref="E31:E33"/>
    <mergeCell ref="H31:H33"/>
    <mergeCell ref="I31:I33"/>
    <mergeCell ref="E34:E36"/>
    <mergeCell ref="H34:H36"/>
    <mergeCell ref="I34:I36"/>
    <mergeCell ref="A37:A40"/>
    <mergeCell ref="B37:B40"/>
    <mergeCell ref="D37:D40"/>
    <mergeCell ref="E37:E40"/>
    <mergeCell ref="F37:F40"/>
    <mergeCell ref="G37:G40"/>
    <mergeCell ref="H38:H40"/>
    <mergeCell ref="I38:I40"/>
    <mergeCell ref="A41:A45"/>
    <mergeCell ref="B41:B45"/>
    <mergeCell ref="H42:H45"/>
    <mergeCell ref="I42:I45"/>
    <mergeCell ref="A46:A62"/>
    <mergeCell ref="B46:B62"/>
    <mergeCell ref="D46:D62"/>
    <mergeCell ref="E46:E50"/>
    <mergeCell ref="F46:F62"/>
    <mergeCell ref="G46:G62"/>
    <mergeCell ref="H47:H49"/>
    <mergeCell ref="I47:I49"/>
    <mergeCell ref="E51:E53"/>
    <mergeCell ref="H51:H53"/>
    <mergeCell ref="I51:I53"/>
    <mergeCell ref="E54:E56"/>
    <mergeCell ref="H54:H56"/>
    <mergeCell ref="I54:I56"/>
    <mergeCell ref="E57:E59"/>
    <mergeCell ref="H57:H59"/>
    <mergeCell ref="I57:I59"/>
    <mergeCell ref="E60:E62"/>
    <mergeCell ref="H60:H62"/>
    <mergeCell ref="I60:I62"/>
    <mergeCell ref="A63:A68"/>
    <mergeCell ref="B63:B68"/>
    <mergeCell ref="H64:H65"/>
    <mergeCell ref="I64:I65"/>
    <mergeCell ref="H67:H68"/>
    <mergeCell ref="I67:I68"/>
    <mergeCell ref="A69:A74"/>
    <mergeCell ref="B69:B74"/>
    <mergeCell ref="D69:D74"/>
    <mergeCell ref="E69:E74"/>
    <mergeCell ref="F69:F74"/>
    <mergeCell ref="G69:G74"/>
    <mergeCell ref="H70:H71"/>
    <mergeCell ref="I70:I71"/>
    <mergeCell ref="H73:H74"/>
    <mergeCell ref="I73:I74"/>
    <mergeCell ref="A75:A77"/>
    <mergeCell ref="B75:B77"/>
    <mergeCell ref="A78:A80"/>
    <mergeCell ref="B78:B80"/>
    <mergeCell ref="D78:D80"/>
    <mergeCell ref="E78:E80"/>
    <mergeCell ref="F78:F80"/>
    <mergeCell ref="G78:G80"/>
    <mergeCell ref="H79:H80"/>
    <mergeCell ref="I79:I80"/>
    <mergeCell ref="B81:C81"/>
    <mergeCell ref="A82:A87"/>
    <mergeCell ref="B82:C82"/>
    <mergeCell ref="B83:C84"/>
    <mergeCell ref="D83:D84"/>
    <mergeCell ref="B85:C87"/>
    <mergeCell ref="D85:D87"/>
    <mergeCell ref="E85:E87"/>
    <mergeCell ref="F85:F87"/>
    <mergeCell ref="G85:G87"/>
    <mergeCell ref="A89:A91"/>
    <mergeCell ref="B89:C91"/>
    <mergeCell ref="D89:D91"/>
    <mergeCell ref="F89:F91"/>
    <mergeCell ref="G89:G91"/>
    <mergeCell ref="I89:I91"/>
    <mergeCell ref="A92:A94"/>
    <mergeCell ref="B92:C94"/>
    <mergeCell ref="D92:D94"/>
    <mergeCell ref="F92:F94"/>
    <mergeCell ref="G92:G94"/>
    <mergeCell ref="I92:I94"/>
    <mergeCell ref="A95:A98"/>
    <mergeCell ref="B95:C98"/>
    <mergeCell ref="D95:D98"/>
    <mergeCell ref="F95:F98"/>
    <mergeCell ref="G95:G98"/>
    <mergeCell ref="I95:I98"/>
    <mergeCell ref="H96:H97"/>
    <mergeCell ref="A99:A101"/>
    <mergeCell ref="B99:C101"/>
    <mergeCell ref="D99:D101"/>
    <mergeCell ref="F99:F101"/>
    <mergeCell ref="G99:G101"/>
    <mergeCell ref="I99:I101"/>
    <mergeCell ref="A102:A104"/>
    <mergeCell ref="B102:C104"/>
    <mergeCell ref="D102:D104"/>
    <mergeCell ref="F102:F104"/>
    <mergeCell ref="G102:G104"/>
    <mergeCell ref="I102:I104"/>
    <mergeCell ref="A105:A107"/>
    <mergeCell ref="B105:C107"/>
    <mergeCell ref="D105:D107"/>
    <mergeCell ref="F105:F107"/>
    <mergeCell ref="G105:G107"/>
    <mergeCell ref="I105:I107"/>
    <mergeCell ref="A108:A111"/>
    <mergeCell ref="B108:C111"/>
    <mergeCell ref="D108:D111"/>
    <mergeCell ref="F108:F111"/>
    <mergeCell ref="G108:G111"/>
    <mergeCell ref="I108:I111"/>
    <mergeCell ref="H109:H110"/>
    <mergeCell ref="A112:A115"/>
    <mergeCell ref="B112:C115"/>
    <mergeCell ref="D112:D115"/>
    <mergeCell ref="F112:F115"/>
    <mergeCell ref="G112:G115"/>
    <mergeCell ref="I112:I115"/>
    <mergeCell ref="H113:H114"/>
    <mergeCell ref="A116:A120"/>
    <mergeCell ref="B116:C120"/>
    <mergeCell ref="D116:D120"/>
    <mergeCell ref="F116:F120"/>
    <mergeCell ref="G116:G120"/>
    <mergeCell ref="I116:I120"/>
    <mergeCell ref="H117:H119"/>
    <mergeCell ref="A121:A123"/>
    <mergeCell ref="B121:C123"/>
    <mergeCell ref="D121:D123"/>
    <mergeCell ref="F121:F123"/>
    <mergeCell ref="G121:G123"/>
    <mergeCell ref="I121:I123"/>
    <mergeCell ref="A124:A126"/>
    <mergeCell ref="B124:C126"/>
    <mergeCell ref="D124:D126"/>
    <mergeCell ref="F124:F126"/>
    <mergeCell ref="G124:G126"/>
    <mergeCell ref="I124:I126"/>
    <mergeCell ref="A127:A129"/>
    <mergeCell ref="B127:C129"/>
    <mergeCell ref="D127:D129"/>
    <mergeCell ref="F127:F129"/>
    <mergeCell ref="G127:G129"/>
    <mergeCell ref="I127:I129"/>
    <mergeCell ref="A130:A132"/>
    <mergeCell ref="B130:C132"/>
    <mergeCell ref="D130:D132"/>
    <mergeCell ref="F130:F132"/>
    <mergeCell ref="G130:G132"/>
    <mergeCell ref="I130:I132"/>
    <mergeCell ref="A133:A135"/>
    <mergeCell ref="B133:C135"/>
    <mergeCell ref="D133:D135"/>
    <mergeCell ref="F133:F135"/>
    <mergeCell ref="G133:G135"/>
    <mergeCell ref="I133:I135"/>
    <mergeCell ref="A136:A140"/>
    <mergeCell ref="B136:C140"/>
    <mergeCell ref="D136:D140"/>
    <mergeCell ref="F136:F140"/>
    <mergeCell ref="G136:G140"/>
    <mergeCell ref="I136:I140"/>
    <mergeCell ref="H137:H139"/>
    <mergeCell ref="A141:A144"/>
    <mergeCell ref="B141:C144"/>
    <mergeCell ref="D141:D144"/>
    <mergeCell ref="F141:F144"/>
    <mergeCell ref="G141:G144"/>
    <mergeCell ref="I141:I144"/>
    <mergeCell ref="H142:H143"/>
    <mergeCell ref="A145:A148"/>
    <mergeCell ref="B145:C148"/>
    <mergeCell ref="D145:D148"/>
    <mergeCell ref="F145:F148"/>
    <mergeCell ref="G145:G148"/>
    <mergeCell ref="I145:I148"/>
    <mergeCell ref="H146:H147"/>
    <mergeCell ref="B150:C150"/>
    <mergeCell ref="B151:C151"/>
    <mergeCell ref="B152:C152"/>
    <mergeCell ref="A153:A177"/>
    <mergeCell ref="B153:C177"/>
    <mergeCell ref="D153:D177"/>
    <mergeCell ref="B178:C178"/>
    <mergeCell ref="A179:A183"/>
    <mergeCell ref="B179:C183"/>
    <mergeCell ref="D179:D183"/>
    <mergeCell ref="B184:C184"/>
    <mergeCell ref="A185:A203"/>
    <mergeCell ref="B185:C203"/>
    <mergeCell ref="D185:D203"/>
    <mergeCell ref="B204:C204"/>
    <mergeCell ref="A205:A213"/>
    <mergeCell ref="B205:C213"/>
    <mergeCell ref="D205:D213"/>
    <mergeCell ref="B214:C214"/>
    <mergeCell ref="A215:A222"/>
    <mergeCell ref="B215:C222"/>
    <mergeCell ref="D215:D222"/>
    <mergeCell ref="B223:C223"/>
    <mergeCell ref="B224:C224"/>
    <mergeCell ref="B225:C225"/>
    <mergeCell ref="B226:C226"/>
    <mergeCell ref="B227:C227"/>
    <mergeCell ref="A228:A229"/>
    <mergeCell ref="B228:C229"/>
    <mergeCell ref="D228:D229"/>
    <mergeCell ref="B230:C230"/>
    <mergeCell ref="B231:C231"/>
  </mergeCells>
  <printOptions headings="false" gridLines="false" gridLinesSet="true" horizontalCentered="true" verticalCentered="false"/>
  <pageMargins left="0.196527777777778" right="0.118055555555556" top="0.472222222222222" bottom="0.62986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Regular"&amp;9Załącznik nr 2
do Uchwały Rady Miesjkiej Wrocławia
w sprawie wieloletniej prognozy finansowej Miasta </oddHeader>
    <oddFooter/>
  </headerFooter>
  <rowBreaks count="5" manualBreakCount="5">
    <brk id="45" man="true" max="16383" min="0"/>
    <brk id="87" man="true" max="16383" min="0"/>
    <brk id="129" man="true" max="16383" min="0"/>
    <brk id="177" man="true" max="16383" min="0"/>
    <brk id="20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8:07:10Z</dcterms:created>
  <dc:creator>umbali01</dc:creator>
  <dc:description/>
  <dc:language>en-US</dc:language>
  <cp:lastModifiedBy>WI</cp:lastModifiedBy>
  <cp:lastPrinted>2011-10-11T08:18:34Z</cp:lastPrinted>
  <dcterms:modified xsi:type="dcterms:W3CDTF">2011-10-11T08:18:39Z</dcterms:modified>
  <cp:revision>0</cp:revision>
  <dc:subject/>
  <dc:title/>
</cp:coreProperties>
</file>